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438" uniqueCount="21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Part 2 of 2)</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8:28:4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300.98062</v>
      </c>
      <c r="C11" s="351" t="n">
        <v>1</v>
      </c>
      <c r="D11" s="360" t="n">
        <v>21.9999999924542</v>
      </c>
      <c r="E11" s="353" t="n">
        <v>116.6215736</v>
      </c>
      <c r="F11" s="354"/>
      <c r="G11" s="355"/>
      <c r="H11" s="356" t="n">
        <v>427.612436533333</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16.6215736</v>
      </c>
      <c r="F20" s="374"/>
      <c r="G20" s="355"/>
      <c r="H20" s="375" t="n">
        <v>427.612436533333</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34.2604621299389</v>
      </c>
      <c r="J8" s="449" t="n">
        <v>0.23796</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28.4416</v>
      </c>
      <c r="F12" s="80" t="n">
        <v>31387.3456712963</v>
      </c>
      <c r="G12" s="80" t="n">
        <v>1041.66666666667</v>
      </c>
      <c r="H12" s="463" t="s">
        <v>91</v>
      </c>
      <c r="I12" s="460" t="n">
        <v>7.170175464904</v>
      </c>
      <c r="J12" s="145" t="n">
        <v>0.23796</v>
      </c>
      <c r="K12" s="455" t="s">
        <v>91</v>
      </c>
    </row>
    <row r="13" customFormat="false" ht="12.75" hidden="false" customHeight="true" outlineLevel="0" collapsed="false">
      <c r="A13" s="456"/>
      <c r="B13" s="457" t="s">
        <v>420</v>
      </c>
      <c r="C13" s="458" t="s">
        <v>421</v>
      </c>
      <c r="D13" s="462" t="s">
        <v>419</v>
      </c>
      <c r="E13" s="145" t="n">
        <v>155.575925</v>
      </c>
      <c r="F13" s="80" t="n">
        <v>174129.041270588</v>
      </c>
      <c r="G13" s="80" t="s">
        <v>91</v>
      </c>
      <c r="H13" s="459"/>
      <c r="I13" s="460" t="n">
        <v>27.0902866650349</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51.1433180557995</v>
      </c>
      <c r="J15" s="476" t="n">
        <v>11.62851123</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7570</v>
      </c>
      <c r="F18" s="80" t="n">
        <v>2910.83198951619</v>
      </c>
      <c r="G18" s="80" t="n">
        <v>661.839</v>
      </c>
      <c r="H18" s="459"/>
      <c r="I18" s="460" t="n">
        <v>51.1433180557995</v>
      </c>
      <c r="J18" s="145" t="n">
        <v>11.62851123</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43.8904</v>
      </c>
      <c r="J27" s="476" t="n">
        <v>0.018508</v>
      </c>
      <c r="K27" s="99" t="s">
        <v>91</v>
      </c>
    </row>
    <row r="28" customFormat="false" ht="12.75" hidden="false" customHeight="true" outlineLevel="0" collapsed="false">
      <c r="A28" s="456"/>
      <c r="B28" s="457" t="s">
        <v>434</v>
      </c>
      <c r="C28" s="458" t="s">
        <v>418</v>
      </c>
      <c r="D28" s="462" t="s">
        <v>419</v>
      </c>
      <c r="E28" s="145" t="n">
        <v>228.4416</v>
      </c>
      <c r="F28" s="80" t="n">
        <v>192129.62962963</v>
      </c>
      <c r="G28" s="80" t="n">
        <v>81.0185185185185</v>
      </c>
      <c r="H28" s="80" t="s">
        <v>91</v>
      </c>
      <c r="I28" s="460" t="n">
        <v>43.8904</v>
      </c>
      <c r="J28" s="145" t="n">
        <v>0.018508</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8.7156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8.7156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5.40828594849843</v>
      </c>
      <c r="L7" s="511" t="n">
        <v>94.5917140515016</v>
      </c>
    </row>
    <row r="8" customFormat="false" ht="13.5" hidden="false" customHeight="true" outlineLevel="0" collapsed="false">
      <c r="A8" s="488" t="s">
        <v>467</v>
      </c>
      <c r="B8" s="96" t="n">
        <v>51974.832390578</v>
      </c>
      <c r="C8" s="425"/>
      <c r="D8" s="426"/>
      <c r="E8" s="426"/>
      <c r="F8" s="96" t="n">
        <v>3804.55773099031</v>
      </c>
      <c r="G8" s="96" t="n">
        <v>0.0674069729330977</v>
      </c>
      <c r="H8" s="512" t="n">
        <v>0.119542114498329</v>
      </c>
      <c r="I8" s="141"/>
      <c r="J8" s="513" t="s">
        <v>134</v>
      </c>
      <c r="K8" s="514" t="n">
        <v>100</v>
      </c>
      <c r="L8" s="515" t="s">
        <v>91</v>
      </c>
    </row>
    <row r="9" customFormat="false" ht="12" hidden="false" customHeight="true" outlineLevel="0" collapsed="false">
      <c r="A9" s="456" t="s">
        <v>185</v>
      </c>
      <c r="B9" s="132" t="n">
        <v>51974.832390578</v>
      </c>
      <c r="C9" s="80" t="n">
        <v>73.2</v>
      </c>
      <c r="D9" s="80" t="n">
        <v>0.00129691563844884</v>
      </c>
      <c r="E9" s="80" t="n">
        <v>0.00229999999999999</v>
      </c>
      <c r="F9" s="516" t="n">
        <v>3804.55773099031</v>
      </c>
      <c r="G9" s="516" t="n">
        <v>0.0674069729330977</v>
      </c>
      <c r="H9" s="517" t="n">
        <v>0.119542114498329</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1925.17424157164</v>
      </c>
      <c r="C8" s="555" t="n">
        <v>0.3456688879</v>
      </c>
      <c r="D8" s="555" t="n">
        <v>0.51564</v>
      </c>
      <c r="E8" s="555" t="n">
        <v>704.853625393566</v>
      </c>
      <c r="F8" s="555" t="n">
        <v>208.937457434566</v>
      </c>
      <c r="G8" s="555" t="n">
        <v>3.300646048</v>
      </c>
      <c r="H8" s="555" t="n">
        <v>17.21805857135</v>
      </c>
      <c r="I8" s="555" t="n">
        <v>0.012749714286</v>
      </c>
      <c r="J8" s="555" t="n">
        <v>0.00386073763540103</v>
      </c>
      <c r="K8" s="555" t="n">
        <v>0.363719646464222</v>
      </c>
      <c r="L8" s="556" t="n">
        <v>10.7397283193333</v>
      </c>
      <c r="M8" s="557" t="n">
        <v>11.0271254140278</v>
      </c>
      <c r="N8" s="558" t="n">
        <v>2.5771493423813</v>
      </c>
    </row>
    <row r="9" customFormat="false" ht="12" hidden="false" customHeight="true" outlineLevel="0" collapsed="false">
      <c r="A9" s="559" t="s">
        <v>488</v>
      </c>
      <c r="B9" s="560" t="n">
        <v>1791.28604157164</v>
      </c>
      <c r="C9" s="560" t="n">
        <v>0.0348355545666667</v>
      </c>
      <c r="D9" s="560" t="s">
        <v>91</v>
      </c>
      <c r="E9" s="561"/>
      <c r="F9" s="561"/>
      <c r="G9" s="561"/>
      <c r="H9" s="561"/>
      <c r="I9" s="561"/>
      <c r="J9" s="562"/>
      <c r="K9" s="560" t="n">
        <v>0.0155236464636364</v>
      </c>
      <c r="L9" s="560" t="n">
        <v>7.01985993933333</v>
      </c>
      <c r="M9" s="563" t="n">
        <v>4.86052086158332</v>
      </c>
      <c r="N9" s="564" t="n">
        <v>1.4973951223813</v>
      </c>
    </row>
    <row r="10" customFormat="false" ht="12" hidden="false" customHeight="true" outlineLevel="0" collapsed="false">
      <c r="A10" s="565" t="s">
        <v>489</v>
      </c>
      <c r="B10" s="566" t="n">
        <v>1752.089918808</v>
      </c>
      <c r="C10" s="567"/>
      <c r="D10" s="567"/>
      <c r="E10" s="568"/>
      <c r="F10" s="568"/>
      <c r="G10" s="568"/>
      <c r="H10" s="568"/>
      <c r="I10" s="568"/>
      <c r="J10" s="569"/>
      <c r="K10" s="567"/>
      <c r="L10" s="567"/>
      <c r="M10" s="567"/>
      <c r="N10" s="570" t="n">
        <v>1.49730825110857</v>
      </c>
    </row>
    <row r="11" customFormat="false" ht="12" hidden="false" customHeight="true" outlineLevel="0" collapsed="false">
      <c r="A11" s="565" t="s">
        <v>490</v>
      </c>
      <c r="B11" s="571" t="n">
        <v>39.1507104</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25833333333333</v>
      </c>
      <c r="M14" s="573" t="n">
        <v>1.52615416666667</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11204444432444</v>
      </c>
      <c r="N15" s="517" t="s">
        <v>91</v>
      </c>
    </row>
    <row r="16" customFormat="false" ht="12.75" hidden="false" customHeight="true" outlineLevel="0" collapsed="false">
      <c r="A16" s="18" t="s">
        <v>495</v>
      </c>
      <c r="B16" s="571" t="n">
        <v>0.0454123636363636</v>
      </c>
      <c r="C16" s="571" t="n">
        <v>0.0348355545666667</v>
      </c>
      <c r="D16" s="571" t="s">
        <v>91</v>
      </c>
      <c r="E16" s="414"/>
      <c r="F16" s="414"/>
      <c r="G16" s="414"/>
      <c r="H16" s="414"/>
      <c r="I16" s="414"/>
      <c r="J16" s="459"/>
      <c r="K16" s="571" t="n">
        <v>0.0155236464636364</v>
      </c>
      <c r="L16" s="571" t="n">
        <v>2.761526606</v>
      </c>
      <c r="M16" s="571" t="n">
        <v>0.222322250592208</v>
      </c>
      <c r="N16" s="574" t="n">
        <v>8.68712727272727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54123636363636</v>
      </c>
      <c r="C18" s="577" t="n">
        <v>0.0348355545666667</v>
      </c>
      <c r="D18" s="577" t="s">
        <v>91</v>
      </c>
      <c r="E18" s="261"/>
      <c r="F18" s="261"/>
      <c r="G18" s="261"/>
      <c r="H18" s="261"/>
      <c r="I18" s="261"/>
      <c r="J18" s="261"/>
      <c r="K18" s="577" t="n">
        <v>0.0155236464636364</v>
      </c>
      <c r="L18" s="577" t="n">
        <v>2.761526606</v>
      </c>
      <c r="M18" s="577" t="n">
        <v>0.222322250592208</v>
      </c>
      <c r="N18" s="578" t="n">
        <v>8.68712727272727E-005</v>
      </c>
    </row>
    <row r="19" customFormat="false" ht="12" hidden="false" customHeight="true" outlineLevel="0" collapsed="false">
      <c r="A19" s="579" t="s">
        <v>497</v>
      </c>
      <c r="B19" s="560" t="n">
        <v>15.26</v>
      </c>
      <c r="C19" s="560" t="n">
        <v>0.310833333333333</v>
      </c>
      <c r="D19" s="580" t="n">
        <v>0.51564</v>
      </c>
      <c r="E19" s="567" t="s">
        <v>91</v>
      </c>
      <c r="F19" s="567" t="s">
        <v>91</v>
      </c>
      <c r="G19" s="567" t="s">
        <v>91</v>
      </c>
      <c r="H19" s="567" t="s">
        <v>91</v>
      </c>
      <c r="I19" s="567" t="s">
        <v>91</v>
      </c>
      <c r="J19" s="567" t="s">
        <v>91</v>
      </c>
      <c r="K19" s="560" t="n">
        <v>0.124200000000586</v>
      </c>
      <c r="L19" s="560" t="n">
        <v>0.9337</v>
      </c>
      <c r="M19" s="560" t="n">
        <v>0.263975444444444</v>
      </c>
      <c r="N19" s="564" t="n">
        <v>0.569308</v>
      </c>
    </row>
    <row r="20" customFormat="false" ht="12" hidden="false" customHeight="true" outlineLevel="0" collapsed="false">
      <c r="A20" s="581" t="s">
        <v>498</v>
      </c>
      <c r="B20" s="566" t="n">
        <v>0.32</v>
      </c>
      <c r="C20" s="582" t="s">
        <v>91</v>
      </c>
      <c r="D20" s="582" t="s">
        <v>91</v>
      </c>
      <c r="E20" s="567"/>
      <c r="F20" s="567"/>
      <c r="G20" s="567"/>
      <c r="H20" s="567"/>
      <c r="I20" s="567"/>
      <c r="J20" s="583"/>
      <c r="K20" s="213" t="n">
        <v>0.0552</v>
      </c>
      <c r="L20" s="213" t="n">
        <v>0.0012</v>
      </c>
      <c r="M20" s="213" t="n">
        <v>0.1008</v>
      </c>
      <c r="N20" s="525" t="n">
        <v>0.0328</v>
      </c>
    </row>
    <row r="21" customFormat="false" ht="12" hidden="false" customHeight="true" outlineLevel="0" collapsed="false">
      <c r="A21" s="565" t="s">
        <v>499</v>
      </c>
      <c r="B21" s="568"/>
      <c r="C21" s="568"/>
      <c r="D21" s="571" t="n">
        <v>0.51564</v>
      </c>
      <c r="E21" s="568"/>
      <c r="F21" s="568"/>
      <c r="G21" s="568"/>
      <c r="H21" s="568"/>
      <c r="I21" s="568"/>
      <c r="J21" s="569"/>
      <c r="K21" s="132" t="n">
        <v>0.0690000000005856</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4.94</v>
      </c>
      <c r="C23" s="571" t="s">
        <v>91</v>
      </c>
      <c r="D23" s="568"/>
      <c r="E23" s="568"/>
      <c r="F23" s="568"/>
      <c r="G23" s="568"/>
      <c r="H23" s="568"/>
      <c r="I23" s="568"/>
      <c r="J23" s="569"/>
      <c r="K23" s="132" t="s">
        <v>91</v>
      </c>
      <c r="L23" s="132" t="s">
        <v>91</v>
      </c>
      <c r="M23" s="132" t="s">
        <v>91</v>
      </c>
      <c r="N23" s="517" t="n">
        <v>0.47736</v>
      </c>
    </row>
    <row r="24" customFormat="false" ht="12.75" hidden="false" customHeight="true" outlineLevel="0" collapsed="false">
      <c r="A24" s="585" t="s">
        <v>502</v>
      </c>
      <c r="B24" s="571" t="s">
        <v>91</v>
      </c>
      <c r="C24" s="571" t="n">
        <v>0.310833333333333</v>
      </c>
      <c r="D24" s="571" t="s">
        <v>91</v>
      </c>
      <c r="E24" s="568" t="s">
        <v>91</v>
      </c>
      <c r="F24" s="568" t="s">
        <v>283</v>
      </c>
      <c r="G24" s="568" t="s">
        <v>91</v>
      </c>
      <c r="H24" s="568" t="s">
        <v>283</v>
      </c>
      <c r="I24" s="568" t="s">
        <v>91</v>
      </c>
      <c r="J24" s="568" t="s">
        <v>91</v>
      </c>
      <c r="K24" s="571" t="s">
        <v>91</v>
      </c>
      <c r="L24" s="571" t="n">
        <v>0.9325</v>
      </c>
      <c r="M24" s="571" t="n">
        <v>0.163175444444444</v>
      </c>
      <c r="N24" s="574" t="n">
        <v>0.059148</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10833333333333</v>
      </c>
      <c r="D31" s="577" t="s">
        <v>91</v>
      </c>
      <c r="E31" s="261" t="s">
        <v>91</v>
      </c>
      <c r="F31" s="261" t="s">
        <v>91</v>
      </c>
      <c r="G31" s="261" t="s">
        <v>91</v>
      </c>
      <c r="H31" s="214" t="s">
        <v>91</v>
      </c>
      <c r="I31" s="261" t="s">
        <v>91</v>
      </c>
      <c r="J31" s="214" t="s">
        <v>91</v>
      </c>
      <c r="K31" s="577" t="s">
        <v>91</v>
      </c>
      <c r="L31" s="577" t="n">
        <v>0.9325</v>
      </c>
      <c r="M31" s="586" t="n">
        <v>0.163175444444444</v>
      </c>
      <c r="N31" s="578" t="n">
        <v>0.059148</v>
      </c>
    </row>
    <row r="32" customFormat="false" ht="12" hidden="false" customHeight="true" outlineLevel="0" collapsed="false">
      <c r="A32" s="559" t="s">
        <v>509</v>
      </c>
      <c r="B32" s="560" t="n">
        <v>118.0282</v>
      </c>
      <c r="C32" s="560" t="s">
        <v>127</v>
      </c>
      <c r="D32" s="580" t="s">
        <v>91</v>
      </c>
      <c r="E32" s="214" t="s">
        <v>283</v>
      </c>
      <c r="F32" s="214" t="s">
        <v>283</v>
      </c>
      <c r="G32" s="214" t="s">
        <v>283</v>
      </c>
      <c r="H32" s="560" t="n">
        <v>15.30294185</v>
      </c>
      <c r="I32" s="214" t="s">
        <v>283</v>
      </c>
      <c r="J32" s="560" t="s">
        <v>283</v>
      </c>
      <c r="K32" s="560" t="n">
        <v>0.171496</v>
      </c>
      <c r="L32" s="560" t="n">
        <v>2.270914188</v>
      </c>
      <c r="M32" s="563" t="n">
        <v>0.711776758</v>
      </c>
      <c r="N32" s="564" t="n">
        <v>0.30875222</v>
      </c>
    </row>
    <row r="33" customFormat="false" ht="12" hidden="false" customHeight="true" outlineLevel="0" collapsed="false">
      <c r="A33" s="565" t="s">
        <v>510</v>
      </c>
      <c r="B33" s="566" t="n">
        <v>73.8294</v>
      </c>
      <c r="C33" s="566" t="s">
        <v>127</v>
      </c>
      <c r="D33" s="567"/>
      <c r="E33" s="567"/>
      <c r="F33" s="567"/>
      <c r="G33" s="567"/>
      <c r="H33" s="567"/>
      <c r="I33" s="567"/>
      <c r="J33" s="583"/>
      <c r="K33" s="213" t="n">
        <v>0.1635374</v>
      </c>
      <c r="L33" s="213" t="n">
        <v>1.188954188</v>
      </c>
      <c r="M33" s="213" t="n">
        <v>0.691441308</v>
      </c>
      <c r="N33" s="525" t="n">
        <v>0.09597822</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42.5488</v>
      </c>
      <c r="C35" s="571" t="s">
        <v>91</v>
      </c>
      <c r="D35" s="568"/>
      <c r="E35" s="568"/>
      <c r="F35" s="568"/>
      <c r="G35" s="587" t="s">
        <v>91</v>
      </c>
      <c r="H35" s="571" t="n">
        <v>15.30294185</v>
      </c>
      <c r="I35" s="568"/>
      <c r="J35" s="569"/>
      <c r="K35" s="132" t="n">
        <v>0.0053186</v>
      </c>
      <c r="L35" s="132" t="n">
        <v>1.06372</v>
      </c>
      <c r="M35" s="132" t="n">
        <v>0.01728545</v>
      </c>
      <c r="N35" s="517" t="n">
        <v>0.212744</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824</v>
      </c>
      <c r="M37" s="571" t="n">
        <v>0.00305</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53</v>
      </c>
      <c r="F39" s="214" t="s">
        <v>253</v>
      </c>
      <c r="G39" s="214" t="s">
        <v>253</v>
      </c>
      <c r="H39" s="214" t="s">
        <v>253</v>
      </c>
      <c r="I39" s="214" t="s">
        <v>253</v>
      </c>
      <c r="J39" s="214" t="s">
        <v>253</v>
      </c>
      <c r="K39" s="595" t="n">
        <v>0.00264</v>
      </c>
      <c r="L39" s="595" t="n">
        <v>0.01824</v>
      </c>
      <c r="M39" s="595" t="n">
        <v>0.00305</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34574192</v>
      </c>
      <c r="M8" s="603" t="n">
        <v>4.84768235</v>
      </c>
      <c r="N8" s="604" t="s">
        <v>91</v>
      </c>
    </row>
    <row r="9" customFormat="false" ht="12" hidden="false" customHeight="true" outlineLevel="0" collapsed="false">
      <c r="A9" s="18" t="s">
        <v>519</v>
      </c>
      <c r="B9" s="567"/>
      <c r="C9" s="568"/>
      <c r="D9" s="568"/>
      <c r="E9" s="568"/>
      <c r="F9" s="568"/>
      <c r="G9" s="568"/>
      <c r="H9" s="568"/>
      <c r="I9" s="568"/>
      <c r="J9" s="569"/>
      <c r="K9" s="213" t="s">
        <v>91</v>
      </c>
      <c r="L9" s="213" t="n">
        <v>0.034574192</v>
      </c>
      <c r="M9" s="213" t="n">
        <v>0.26972</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57796235</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704.853625393566</v>
      </c>
      <c r="F18" s="560" t="n">
        <v>208.937457434566</v>
      </c>
      <c r="G18" s="560" t="n">
        <v>3.300646048</v>
      </c>
      <c r="H18" s="560" t="n">
        <v>1.91511672135</v>
      </c>
      <c r="I18" s="560" t="n">
        <v>0.012749714286</v>
      </c>
      <c r="J18" s="560" t="n">
        <v>0.00386073763540103</v>
      </c>
      <c r="K18" s="561"/>
      <c r="L18" s="561"/>
      <c r="M18" s="561"/>
      <c r="N18" s="614"/>
    </row>
    <row r="19" customFormat="false" ht="12" hidden="false" customHeight="true" outlineLevel="0" collapsed="false">
      <c r="A19" s="18" t="s">
        <v>528</v>
      </c>
      <c r="B19" s="568"/>
      <c r="C19" s="568"/>
      <c r="D19" s="568"/>
      <c r="E19" s="132" t="n">
        <v>676.65796507</v>
      </c>
      <c r="F19" s="571" t="n">
        <v>106.403586515628</v>
      </c>
      <c r="G19" s="132" t="n">
        <v>3.300646048</v>
      </c>
      <c r="H19" s="571" t="n">
        <v>1.91511672135</v>
      </c>
      <c r="I19" s="145" t="s">
        <v>91</v>
      </c>
      <c r="J19" s="571" t="s">
        <v>91</v>
      </c>
      <c r="K19" s="568"/>
      <c r="L19" s="568"/>
      <c r="M19" s="568"/>
      <c r="N19" s="572"/>
    </row>
    <row r="20" customFormat="false" ht="12" hidden="false" customHeight="true" outlineLevel="0" collapsed="false">
      <c r="A20" s="18" t="s">
        <v>529</v>
      </c>
      <c r="B20" s="568"/>
      <c r="C20" s="568"/>
      <c r="D20" s="568"/>
      <c r="E20" s="132" t="n">
        <v>28.1946</v>
      </c>
      <c r="F20" s="571" t="n">
        <v>102.533870918938</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89508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1564</v>
      </c>
      <c r="J27" s="571" t="n">
        <v>0.000965654291</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156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0965654291</v>
      </c>
      <c r="K29" s="567"/>
      <c r="L29" s="567"/>
      <c r="M29" s="567"/>
      <c r="N29" s="613"/>
    </row>
    <row r="30" customFormat="false" ht="13.5" hidden="false" customHeight="true" outlineLevel="0" collapsed="false">
      <c r="A30" s="26" t="s">
        <v>538</v>
      </c>
      <c r="B30" s="560" t="n">
        <v>0.6</v>
      </c>
      <c r="C30" s="560" t="s">
        <v>91</v>
      </c>
      <c r="D30" s="580" t="s">
        <v>91</v>
      </c>
      <c r="E30" s="560" t="s">
        <v>91</v>
      </c>
      <c r="F30" s="560" t="s">
        <v>91</v>
      </c>
      <c r="G30" s="560" t="s">
        <v>91</v>
      </c>
      <c r="H30" s="560" t="s">
        <v>91</v>
      </c>
      <c r="I30" s="560" t="s">
        <v>91</v>
      </c>
      <c r="J30" s="560" t="s">
        <v>91</v>
      </c>
      <c r="K30" s="560" t="n">
        <v>0.0525</v>
      </c>
      <c r="L30" s="560" t="n">
        <v>0.48068</v>
      </c>
      <c r="M30" s="560" t="n">
        <v>0.34317</v>
      </c>
      <c r="N30" s="564" t="n">
        <v>0.201694</v>
      </c>
    </row>
    <row r="31" customFormat="false" ht="12.75" hidden="false" customHeight="true" outlineLevel="0" collapsed="false">
      <c r="A31" s="135" t="s">
        <v>99</v>
      </c>
      <c r="B31" s="595" t="n">
        <v>0.6</v>
      </c>
      <c r="C31" s="593" t="s">
        <v>91</v>
      </c>
      <c r="D31" s="593" t="s">
        <v>91</v>
      </c>
      <c r="E31" s="593" t="s">
        <v>91</v>
      </c>
      <c r="F31" s="593" t="s">
        <v>91</v>
      </c>
      <c r="G31" s="593" t="s">
        <v>91</v>
      </c>
      <c r="H31" s="593" t="s">
        <v>91</v>
      </c>
      <c r="I31" s="593" t="s">
        <v>91</v>
      </c>
      <c r="J31" s="593" t="s">
        <v>91</v>
      </c>
      <c r="K31" s="595" t="n">
        <v>0.0525</v>
      </c>
      <c r="L31" s="595" t="n">
        <v>0.48068</v>
      </c>
      <c r="M31" s="595" t="n">
        <v>0.34317</v>
      </c>
      <c r="N31" s="596" t="n">
        <v>0.20169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1791.28604157164</v>
      </c>
      <c r="H9" s="635" t="s">
        <v>91</v>
      </c>
      <c r="I9" s="635" t="n">
        <v>0.0348355545666667</v>
      </c>
      <c r="J9" s="635" t="s">
        <v>91</v>
      </c>
      <c r="K9" s="636" t="s">
        <v>91</v>
      </c>
      <c r="L9" s="637" t="s">
        <v>91</v>
      </c>
    </row>
    <row r="10" customFormat="false" ht="12.75" hidden="false" customHeight="true" outlineLevel="0" collapsed="false">
      <c r="A10" s="638" t="s">
        <v>556</v>
      </c>
      <c r="B10" s="639" t="s">
        <v>557</v>
      </c>
      <c r="C10" s="132" t="n">
        <v>3336.647</v>
      </c>
      <c r="D10" s="80" t="n">
        <v>0.525104968792923</v>
      </c>
      <c r="E10" s="568"/>
      <c r="F10" s="568"/>
      <c r="G10" s="640" t="n">
        <v>1752.089918808</v>
      </c>
      <c r="H10" s="132" t="s">
        <v>91</v>
      </c>
      <c r="I10" s="568"/>
      <c r="J10" s="568"/>
      <c r="K10" s="568"/>
      <c r="L10" s="572"/>
    </row>
    <row r="11" customFormat="false" ht="12.75" hidden="false" customHeight="true" outlineLevel="0" collapsed="false">
      <c r="A11" s="638" t="s">
        <v>490</v>
      </c>
      <c r="B11" s="639" t="s">
        <v>558</v>
      </c>
      <c r="C11" s="132" t="n">
        <v>69.9</v>
      </c>
      <c r="D11" s="80" t="n">
        <v>0.560096</v>
      </c>
      <c r="E11" s="568"/>
      <c r="F11" s="568"/>
      <c r="G11" s="640" t="n">
        <v>39.1507104</v>
      </c>
      <c r="H11" s="132" t="s">
        <v>91</v>
      </c>
      <c r="I11" s="568"/>
      <c r="J11" s="568"/>
      <c r="K11" s="568"/>
      <c r="L11" s="572"/>
    </row>
    <row r="12" customFormat="false" ht="12" hidden="false" customHeight="true" outlineLevel="0" collapsed="false">
      <c r="A12" s="638" t="s">
        <v>559</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2</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3</v>
      </c>
      <c r="C16" s="132" t="s">
        <v>253</v>
      </c>
      <c r="D16" s="80" t="s">
        <v>91</v>
      </c>
      <c r="E16" s="568"/>
      <c r="F16" s="568"/>
      <c r="G16" s="640" t="s">
        <v>91</v>
      </c>
      <c r="H16" s="132" t="s">
        <v>91</v>
      </c>
      <c r="I16" s="568"/>
      <c r="J16" s="568"/>
      <c r="K16" s="568"/>
      <c r="L16" s="572"/>
    </row>
    <row r="17" customFormat="false" ht="24" hidden="false" customHeight="true" outlineLevel="0" collapsed="false">
      <c r="A17" s="638" t="s">
        <v>494</v>
      </c>
      <c r="B17" s="639" t="s">
        <v>564</v>
      </c>
      <c r="C17" s="132" t="n">
        <v>4763.33333333333</v>
      </c>
      <c r="D17" s="80" t="s">
        <v>91</v>
      </c>
      <c r="E17" s="568"/>
      <c r="F17" s="568"/>
      <c r="G17" s="640" t="s">
        <v>91</v>
      </c>
      <c r="H17" s="132" t="s">
        <v>91</v>
      </c>
      <c r="I17" s="568"/>
      <c r="J17" s="568"/>
      <c r="K17" s="568"/>
      <c r="L17" s="572"/>
    </row>
    <row r="18" customFormat="false" ht="12" hidden="false" customHeight="true" outlineLevel="0" collapsed="false">
      <c r="A18" s="638" t="s">
        <v>565</v>
      </c>
      <c r="B18" s="568"/>
      <c r="C18" s="568"/>
      <c r="D18" s="568"/>
      <c r="E18" s="642"/>
      <c r="F18" s="642"/>
      <c r="G18" s="510" t="n">
        <v>0.0454123636363636</v>
      </c>
      <c r="H18" s="510" t="s">
        <v>91</v>
      </c>
      <c r="I18" s="510" t="n">
        <v>0.0348355545666667</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6</v>
      </c>
      <c r="C20" s="595" t="n">
        <v>315.363636363636</v>
      </c>
      <c r="D20" s="80" t="n">
        <v>0.000144</v>
      </c>
      <c r="E20" s="80" t="n">
        <v>0.000110461545181128</v>
      </c>
      <c r="F20" s="80" t="s">
        <v>91</v>
      </c>
      <c r="G20" s="595" t="n">
        <v>0.0454123636363636</v>
      </c>
      <c r="H20" s="593" t="s">
        <v>91</v>
      </c>
      <c r="I20" s="595" t="n">
        <v>0.0348355545666667</v>
      </c>
      <c r="J20" s="593" t="s">
        <v>91</v>
      </c>
      <c r="K20" s="593" t="s">
        <v>91</v>
      </c>
      <c r="L20" s="594" t="s">
        <v>91</v>
      </c>
    </row>
    <row r="21" customFormat="false" ht="12.75" hidden="false" customHeight="true" outlineLevel="0" collapsed="false">
      <c r="A21" s="645" t="s">
        <v>497</v>
      </c>
      <c r="B21" s="646"/>
      <c r="C21" s="53"/>
      <c r="D21" s="647"/>
      <c r="E21" s="648"/>
      <c r="F21" s="649"/>
      <c r="G21" s="96" t="n">
        <v>15.26</v>
      </c>
      <c r="H21" s="96" t="s">
        <v>91</v>
      </c>
      <c r="I21" s="96" t="n">
        <v>0.310833333333333</v>
      </c>
      <c r="J21" s="96" t="s">
        <v>91</v>
      </c>
      <c r="K21" s="96" t="n">
        <v>0.51564</v>
      </c>
      <c r="L21" s="650" t="s">
        <v>91</v>
      </c>
    </row>
    <row r="22" customFormat="false" ht="12.75" hidden="false" customHeight="true" outlineLevel="0" collapsed="false">
      <c r="A22" s="638" t="s">
        <v>567</v>
      </c>
      <c r="B22" s="639"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69</v>
      </c>
      <c r="C23" s="145" t="n">
        <v>103.128</v>
      </c>
      <c r="D23" s="414"/>
      <c r="E23" s="414"/>
      <c r="F23" s="80" t="n">
        <v>0.005</v>
      </c>
      <c r="G23" s="414"/>
      <c r="H23" s="414"/>
      <c r="I23" s="414"/>
      <c r="J23" s="459"/>
      <c r="K23" s="460" t="n">
        <v>0.51564</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0</v>
      </c>
      <c r="C25" s="145" t="s">
        <v>571</v>
      </c>
      <c r="D25" s="80" t="s">
        <v>571</v>
      </c>
      <c r="E25" s="80" t="s">
        <v>91</v>
      </c>
      <c r="F25" s="459"/>
      <c r="G25" s="80" t="n">
        <v>14.94</v>
      </c>
      <c r="H25" s="80" t="s">
        <v>91</v>
      </c>
      <c r="I25" s="80" t="s">
        <v>91</v>
      </c>
      <c r="J25" s="80" t="s">
        <v>91</v>
      </c>
      <c r="K25" s="459" t="s">
        <v>304</v>
      </c>
      <c r="L25" s="461"/>
    </row>
    <row r="26" customFormat="false" ht="12.75" hidden="false" customHeight="true" outlineLevel="0" collapsed="false">
      <c r="A26" s="84" t="s">
        <v>572</v>
      </c>
      <c r="B26" s="639" t="s">
        <v>570</v>
      </c>
      <c r="C26" s="145" t="s">
        <v>573</v>
      </c>
      <c r="D26" s="80" t="s">
        <v>573</v>
      </c>
      <c r="E26" s="80" t="s">
        <v>91</v>
      </c>
      <c r="F26" s="459"/>
      <c r="G26" s="132" t="n">
        <v>14.94</v>
      </c>
      <c r="H26" s="132" t="s">
        <v>91</v>
      </c>
      <c r="I26" s="132" t="s">
        <v>91</v>
      </c>
      <c r="J26" s="516" t="s">
        <v>91</v>
      </c>
      <c r="K26" s="459"/>
      <c r="L26" s="461"/>
    </row>
    <row r="27" customFormat="false" ht="12.75" hidden="false" customHeight="true" outlineLevel="0" collapsed="false">
      <c r="A27" s="84" t="s">
        <v>574</v>
      </c>
      <c r="B27" s="639"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5</v>
      </c>
      <c r="B28" s="568"/>
      <c r="C28" s="568"/>
      <c r="D28" s="568"/>
      <c r="E28" s="568"/>
      <c r="F28" s="568"/>
      <c r="G28" s="80" t="s">
        <v>91</v>
      </c>
      <c r="H28" s="80" t="s">
        <v>91</v>
      </c>
      <c r="I28" s="80" t="n">
        <v>0.310833333333333</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6</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7</v>
      </c>
      <c r="C35" s="595" t="n">
        <v>388.833333333333</v>
      </c>
      <c r="D35" s="87" t="s">
        <v>91</v>
      </c>
      <c r="E35" s="87" t="n">
        <v>0.000799399914273468</v>
      </c>
      <c r="F35" s="87" t="s">
        <v>91</v>
      </c>
      <c r="G35" s="593" t="s">
        <v>91</v>
      </c>
      <c r="H35" s="593" t="s">
        <v>91</v>
      </c>
      <c r="I35" s="595" t="n">
        <v>0.310833333333333</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3</v>
      </c>
      <c r="L1" s="114" t="s">
        <v>72</v>
      </c>
    </row>
    <row r="2" customFormat="false" ht="17.25" hidden="false" customHeight="true" outlineLevel="0" collapsed="false">
      <c r="A2" s="660" t="s">
        <v>548</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584</v>
      </c>
      <c r="B9" s="664"/>
      <c r="C9" s="175"/>
      <c r="D9" s="633"/>
      <c r="E9" s="633"/>
      <c r="F9" s="665"/>
      <c r="G9" s="215" t="n">
        <v>118.0282</v>
      </c>
      <c r="H9" s="215" t="s">
        <v>127</v>
      </c>
      <c r="I9" s="215" t="s">
        <v>127</v>
      </c>
      <c r="J9" s="215" t="s">
        <v>127</v>
      </c>
      <c r="K9" s="215" t="s">
        <v>91</v>
      </c>
      <c r="L9" s="216" t="s">
        <v>91</v>
      </c>
    </row>
    <row r="10" customFormat="false" ht="12" hidden="false" customHeight="true" outlineLevel="0" collapsed="false">
      <c r="A10" s="638" t="s">
        <v>510</v>
      </c>
      <c r="B10" s="666"/>
      <c r="C10" s="667"/>
      <c r="D10" s="668" t="n">
        <v>0.0934963591464573</v>
      </c>
      <c r="E10" s="669" t="s">
        <v>127</v>
      </c>
      <c r="F10" s="569"/>
      <c r="G10" s="80" t="n">
        <v>73.8294</v>
      </c>
      <c r="H10" s="80" t="s">
        <v>127</v>
      </c>
      <c r="I10" s="80" t="s">
        <v>127</v>
      </c>
      <c r="J10" s="80" t="s">
        <v>127</v>
      </c>
      <c r="K10" s="459"/>
      <c r="L10" s="572"/>
    </row>
    <row r="11" customFormat="false" ht="12.75" hidden="false" customHeight="true" outlineLevel="0" collapsed="false">
      <c r="A11" s="84" t="s">
        <v>585</v>
      </c>
      <c r="B11" s="670" t="s">
        <v>586</v>
      </c>
      <c r="C11" s="145" t="n">
        <v>789.65</v>
      </c>
      <c r="D11" s="80" t="n">
        <v>0.0934963591464573</v>
      </c>
      <c r="E11" s="669" t="s">
        <v>91</v>
      </c>
      <c r="F11" s="569"/>
      <c r="G11" s="132" t="n">
        <v>73.8294</v>
      </c>
      <c r="H11" s="145" t="s">
        <v>91</v>
      </c>
      <c r="I11" s="671" t="s">
        <v>91</v>
      </c>
      <c r="J11" s="672" t="s">
        <v>91</v>
      </c>
      <c r="K11" s="569"/>
      <c r="L11" s="572"/>
    </row>
    <row r="12" customFormat="false" ht="12" hidden="false" customHeight="true" outlineLevel="0" collapsed="false">
      <c r="A12" s="84" t="s">
        <v>587</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0</v>
      </c>
      <c r="C18" s="145" t="n">
        <v>26.593</v>
      </c>
      <c r="D18" s="80" t="n">
        <v>1.6</v>
      </c>
      <c r="E18" s="80" t="s">
        <v>91</v>
      </c>
      <c r="F18" s="569"/>
      <c r="G18" s="132" t="n">
        <v>42.5488</v>
      </c>
      <c r="H18" s="145" t="s">
        <v>91</v>
      </c>
      <c r="I18" s="145" t="s">
        <v>91</v>
      </c>
      <c r="J18" s="460" t="s">
        <v>91</v>
      </c>
      <c r="K18" s="569"/>
      <c r="L18" s="572"/>
    </row>
    <row r="19" customFormat="false" ht="29.25" hidden="false" customHeight="true" outlineLevel="0" collapsed="false">
      <c r="A19" s="677" t="s">
        <v>591</v>
      </c>
      <c r="B19" s="675"/>
      <c r="C19" s="51"/>
      <c r="D19" s="51"/>
      <c r="E19" s="568"/>
      <c r="F19" s="569"/>
      <c r="G19" s="51"/>
      <c r="H19" s="51"/>
      <c r="I19" s="568"/>
      <c r="J19" s="569"/>
      <c r="K19" s="569"/>
      <c r="L19" s="572"/>
    </row>
    <row r="20" customFormat="false" ht="12" hidden="false" customHeight="true" outlineLevel="0" collapsed="false">
      <c r="A20" s="638"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3</v>
      </c>
      <c r="C22" s="680" t="n">
        <v>146.32</v>
      </c>
      <c r="D22" s="87" t="n">
        <v>0.01127665390924</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4</v>
      </c>
      <c r="B26" s="670" t="s">
        <v>595</v>
      </c>
      <c r="C26" s="468" t="s">
        <v>253</v>
      </c>
      <c r="D26" s="109" t="s">
        <v>91</v>
      </c>
      <c r="E26" s="682"/>
      <c r="F26" s="682"/>
      <c r="G26" s="468" t="s">
        <v>91</v>
      </c>
      <c r="H26" s="468" t="s">
        <v>91</v>
      </c>
      <c r="I26" s="684"/>
      <c r="J26" s="684"/>
      <c r="K26" s="684"/>
      <c r="L26" s="684"/>
      <c r="M26" s="16"/>
    </row>
    <row r="27" customFormat="false" ht="12" hidden="false" customHeight="true" outlineLevel="0" collapsed="false">
      <c r="A27" s="424" t="s">
        <v>596</v>
      </c>
      <c r="B27" s="681"/>
      <c r="C27" s="681"/>
      <c r="D27" s="681"/>
      <c r="E27" s="681"/>
      <c r="F27" s="681"/>
      <c r="G27" s="224" t="n">
        <v>0.6</v>
      </c>
      <c r="H27" s="224" t="s">
        <v>91</v>
      </c>
      <c r="I27" s="224" t="s">
        <v>91</v>
      </c>
      <c r="J27" s="224" t="s">
        <v>91</v>
      </c>
      <c r="K27" s="224" t="s">
        <v>91</v>
      </c>
      <c r="L27" s="685" t="s">
        <v>91</v>
      </c>
    </row>
    <row r="28" customFormat="false" ht="12.75" hidden="false" customHeight="true" outlineLevel="0" collapsed="false">
      <c r="A28" s="135" t="s">
        <v>99</v>
      </c>
      <c r="B28" s="673"/>
      <c r="C28" s="593" t="s">
        <v>253</v>
      </c>
      <c r="D28" s="159" t="s">
        <v>253</v>
      </c>
      <c r="E28" s="159" t="s">
        <v>91</v>
      </c>
      <c r="F28" s="159" t="s">
        <v>91</v>
      </c>
      <c r="G28" s="595" t="n">
        <v>0.6</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1</v>
      </c>
    </row>
    <row r="6" customFormat="false" ht="62.25" hidden="false" customHeight="true" outlineLevel="0" collapsed="false">
      <c r="A6" s="689"/>
      <c r="B6" s="551" t="s">
        <v>628</v>
      </c>
      <c r="C6" s="551"/>
      <c r="D6" s="551"/>
      <c r="E6" s="551"/>
      <c r="F6" s="551"/>
      <c r="G6" s="551"/>
      <c r="H6" s="551"/>
      <c r="I6" s="551"/>
      <c r="J6" s="551"/>
      <c r="K6" s="551"/>
      <c r="L6" s="551"/>
      <c r="M6" s="551"/>
      <c r="N6" s="551"/>
      <c r="O6" s="693" t="s">
        <v>629</v>
      </c>
      <c r="P6" s="693" t="s">
        <v>629</v>
      </c>
      <c r="Q6" s="551" t="s">
        <v>628</v>
      </c>
      <c r="R6" s="551"/>
      <c r="S6" s="551"/>
      <c r="T6" s="551"/>
      <c r="U6" s="551"/>
      <c r="V6" s="551"/>
      <c r="W6" s="551"/>
      <c r="X6" s="693" t="s">
        <v>629</v>
      </c>
      <c r="Y6" s="693" t="s">
        <v>629</v>
      </c>
      <c r="Z6" s="552" t="s">
        <v>628</v>
      </c>
    </row>
    <row r="7" customFormat="false" ht="26.25" hidden="false" customHeight="true" outlineLevel="0" collapsed="false">
      <c r="A7" s="694" t="s">
        <v>630</v>
      </c>
      <c r="B7" s="695" t="s">
        <v>91</v>
      </c>
      <c r="C7" s="696" t="n">
        <v>0.374128959615922</v>
      </c>
      <c r="D7" s="695" t="s">
        <v>91</v>
      </c>
      <c r="E7" s="695" t="s">
        <v>91</v>
      </c>
      <c r="F7" s="696" t="n">
        <v>5.63866354997994</v>
      </c>
      <c r="G7" s="695" t="s">
        <v>91</v>
      </c>
      <c r="H7" s="696" t="n">
        <v>127.232479280603</v>
      </c>
      <c r="I7" s="696" t="n">
        <v>44.6222210471771</v>
      </c>
      <c r="J7" s="695" t="s">
        <v>91</v>
      </c>
      <c r="K7" s="696" t="n">
        <v>5.5938635946008</v>
      </c>
      <c r="L7" s="695" t="s">
        <v>91</v>
      </c>
      <c r="M7" s="695" t="s">
        <v>91</v>
      </c>
      <c r="N7" s="695" t="s">
        <v>91</v>
      </c>
      <c r="O7" s="695" t="s">
        <v>91</v>
      </c>
      <c r="P7" s="169"/>
      <c r="Q7" s="696" t="n">
        <v>2.0343645</v>
      </c>
      <c r="R7" s="696" t="n">
        <v>0.2260405</v>
      </c>
      <c r="S7" s="696" t="n">
        <v>0.27358810305</v>
      </c>
      <c r="T7" s="695" t="s">
        <v>91</v>
      </c>
      <c r="U7" s="695" t="s">
        <v>91</v>
      </c>
      <c r="V7" s="695" t="s">
        <v>91</v>
      </c>
      <c r="W7" s="695" t="s">
        <v>91</v>
      </c>
      <c r="X7" s="695" t="s">
        <v>91</v>
      </c>
      <c r="Y7" s="169"/>
      <c r="Z7" s="697" t="n">
        <v>3.86073763540103</v>
      </c>
    </row>
    <row r="8" customFormat="false" ht="12.75" hidden="false" customHeight="true" outlineLevel="0" collapsed="false">
      <c r="A8" s="694" t="s">
        <v>631</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2.0343645</v>
      </c>
      <c r="R8" s="700" t="n">
        <v>0.2260405</v>
      </c>
      <c r="S8" s="213" t="s">
        <v>91</v>
      </c>
      <c r="T8" s="593" t="s">
        <v>91</v>
      </c>
      <c r="U8" s="593" t="s">
        <v>91</v>
      </c>
      <c r="V8" s="593" t="s">
        <v>91</v>
      </c>
      <c r="W8" s="593" t="s">
        <v>91</v>
      </c>
      <c r="X8" s="593" t="s">
        <v>91</v>
      </c>
      <c r="Y8" s="701"/>
      <c r="Z8" s="604" t="s">
        <v>283</v>
      </c>
    </row>
    <row r="9" customFormat="false" ht="12.75" hidden="false" customHeight="true" outlineLevel="0" collapsed="false">
      <c r="A9" s="612" t="s">
        <v>590</v>
      </c>
      <c r="B9" s="702"/>
      <c r="C9" s="702"/>
      <c r="D9" s="702"/>
      <c r="E9" s="702"/>
      <c r="F9" s="702"/>
      <c r="G9" s="702"/>
      <c r="H9" s="702"/>
      <c r="I9" s="702"/>
      <c r="J9" s="702"/>
      <c r="K9" s="702"/>
      <c r="L9" s="702"/>
      <c r="M9" s="702"/>
      <c r="N9" s="702"/>
      <c r="O9" s="702"/>
      <c r="P9" s="702"/>
      <c r="Q9" s="571" t="n">
        <v>2.0343645</v>
      </c>
      <c r="R9" s="571" t="n">
        <v>0.2260405</v>
      </c>
      <c r="S9" s="213" t="s">
        <v>91</v>
      </c>
      <c r="T9" s="593" t="s">
        <v>91</v>
      </c>
      <c r="U9" s="593" t="s">
        <v>91</v>
      </c>
      <c r="V9" s="593" t="s">
        <v>91</v>
      </c>
      <c r="W9" s="593" t="s">
        <v>91</v>
      </c>
      <c r="X9" s="593" t="s">
        <v>91</v>
      </c>
      <c r="Y9" s="702"/>
      <c r="Z9" s="178"/>
    </row>
    <row r="10" customFormat="false" ht="13.5" hidden="false" customHeight="true" outlineLevel="0" collapsed="false">
      <c r="A10" s="612" t="s">
        <v>632</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3</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4</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5</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6</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7</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8</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39</v>
      </c>
      <c r="B19" s="713" t="s">
        <v>91</v>
      </c>
      <c r="C19" s="713" t="n">
        <v>0.374128959615922</v>
      </c>
      <c r="D19" s="713" t="s">
        <v>91</v>
      </c>
      <c r="E19" s="713" t="s">
        <v>91</v>
      </c>
      <c r="F19" s="713" t="n">
        <v>5.63866354997994</v>
      </c>
      <c r="G19" s="713" t="s">
        <v>91</v>
      </c>
      <c r="H19" s="713" t="n">
        <v>127.232479280603</v>
      </c>
      <c r="I19" s="713" t="n">
        <v>44.6222210471771</v>
      </c>
      <c r="J19" s="713" t="s">
        <v>91</v>
      </c>
      <c r="K19" s="713" t="n">
        <v>5.5938635946008</v>
      </c>
      <c r="L19" s="713" t="s">
        <v>91</v>
      </c>
      <c r="M19" s="713" t="s">
        <v>91</v>
      </c>
      <c r="N19" s="713" t="s">
        <v>91</v>
      </c>
      <c r="O19" s="713" t="s">
        <v>91</v>
      </c>
      <c r="P19" s="714"/>
      <c r="Q19" s="713" t="s">
        <v>91</v>
      </c>
      <c r="R19" s="713" t="s">
        <v>91</v>
      </c>
      <c r="S19" s="713" t="n">
        <v>0.27358810305</v>
      </c>
      <c r="T19" s="713" t="s">
        <v>91</v>
      </c>
      <c r="U19" s="713" t="s">
        <v>91</v>
      </c>
      <c r="V19" s="713" t="s">
        <v>91</v>
      </c>
      <c r="W19" s="713" t="s">
        <v>91</v>
      </c>
      <c r="X19" s="713" t="s">
        <v>91</v>
      </c>
      <c r="Y19" s="714"/>
      <c r="Z19" s="715" t="n">
        <v>3.86073763540103</v>
      </c>
    </row>
    <row r="20" customFormat="false" ht="25.5" hidden="false" customHeight="true" outlineLevel="0" collapsed="false">
      <c r="A20" s="18" t="s">
        <v>640</v>
      </c>
      <c r="B20" s="593" t="s">
        <v>91</v>
      </c>
      <c r="C20" s="595" t="n">
        <v>0.374128959615922</v>
      </c>
      <c r="D20" s="593" t="s">
        <v>91</v>
      </c>
      <c r="E20" s="593" t="s">
        <v>91</v>
      </c>
      <c r="F20" s="595" t="n">
        <v>5.63866354997994</v>
      </c>
      <c r="G20" s="593" t="s">
        <v>91</v>
      </c>
      <c r="H20" s="595" t="n">
        <v>53.1657408403464</v>
      </c>
      <c r="I20" s="593" t="s">
        <v>91</v>
      </c>
      <c r="J20" s="593" t="s">
        <v>91</v>
      </c>
      <c r="K20" s="595" t="n">
        <v>5.5938635946008</v>
      </c>
      <c r="L20" s="593" t="s">
        <v>91</v>
      </c>
      <c r="M20" s="593" t="s">
        <v>91</v>
      </c>
      <c r="N20" s="593" t="s">
        <v>91</v>
      </c>
      <c r="O20" s="593" t="s">
        <v>91</v>
      </c>
      <c r="P20" s="702"/>
      <c r="Q20" s="593" t="s">
        <v>91</v>
      </c>
      <c r="R20" s="593" t="s">
        <v>91</v>
      </c>
      <c r="S20" s="595" t="n">
        <v>0.27358810305</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5" t="n">
        <v>74.0667384402564</v>
      </c>
      <c r="I21" s="595" t="n">
        <v>44.622221047177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1</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2</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89508334440103</v>
      </c>
    </row>
    <row r="28" customFormat="false" ht="12.75" hidden="false" customHeight="true" outlineLevel="0" collapsed="false">
      <c r="A28" s="18" t="s">
        <v>643</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0.965654291</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0.965654291</v>
      </c>
    </row>
    <row r="31" customFormat="false" ht="13.5" hidden="false" customHeight="true" outlineLevel="0" collapsed="false">
      <c r="A31" s="716" t="s">
        <v>644</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5</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6</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3</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7</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8</v>
      </c>
      <c r="P5" s="690" t="s">
        <v>618</v>
      </c>
      <c r="Q5" s="690" t="s">
        <v>619</v>
      </c>
      <c r="R5" s="690" t="s">
        <v>620</v>
      </c>
      <c r="S5" s="690" t="s">
        <v>649</v>
      </c>
      <c r="T5" s="690" t="s">
        <v>622</v>
      </c>
      <c r="U5" s="690" t="s">
        <v>623</v>
      </c>
      <c r="V5" s="690" t="s">
        <v>624</v>
      </c>
      <c r="W5" s="690" t="s">
        <v>625</v>
      </c>
      <c r="X5" s="691" t="s">
        <v>650</v>
      </c>
      <c r="Y5" s="690" t="s">
        <v>627</v>
      </c>
      <c r="Z5" s="692" t="s">
        <v>481</v>
      </c>
    </row>
    <row r="6" customFormat="false" ht="47.25" hidden="false" customHeight="true" outlineLevel="0" collapsed="false">
      <c r="A6" s="689"/>
      <c r="B6" s="551" t="s">
        <v>628</v>
      </c>
      <c r="C6" s="551"/>
      <c r="D6" s="551"/>
      <c r="E6" s="551"/>
      <c r="F6" s="551"/>
      <c r="G6" s="551"/>
      <c r="H6" s="551"/>
      <c r="I6" s="551"/>
      <c r="J6" s="551"/>
      <c r="K6" s="551"/>
      <c r="L6" s="551"/>
      <c r="M6" s="551"/>
      <c r="N6" s="551"/>
      <c r="O6" s="693" t="s">
        <v>629</v>
      </c>
      <c r="P6" s="718" t="s">
        <v>629</v>
      </c>
      <c r="Q6" s="719" t="s">
        <v>628</v>
      </c>
      <c r="R6" s="719"/>
      <c r="S6" s="719"/>
      <c r="T6" s="719"/>
      <c r="U6" s="719"/>
      <c r="V6" s="719"/>
      <c r="W6" s="719"/>
      <c r="X6" s="693" t="s">
        <v>629</v>
      </c>
      <c r="Y6" s="693" t="s">
        <v>629</v>
      </c>
      <c r="Z6" s="552" t="s">
        <v>628</v>
      </c>
    </row>
    <row r="7" customFormat="false" ht="27.75" hidden="false" customHeight="true" outlineLevel="0" collapsed="false">
      <c r="A7" s="720" t="s">
        <v>651</v>
      </c>
      <c r="B7" s="695" t="s">
        <v>91</v>
      </c>
      <c r="C7" s="696" t="n">
        <v>3.9639350056</v>
      </c>
      <c r="D7" s="695" t="s">
        <v>91</v>
      </c>
      <c r="E7" s="695" t="s">
        <v>91</v>
      </c>
      <c r="F7" s="696" t="n">
        <v>37.59187220348</v>
      </c>
      <c r="G7" s="695" t="s">
        <v>91</v>
      </c>
      <c r="H7" s="696" t="n">
        <v>345.0575079899</v>
      </c>
      <c r="I7" s="696" t="n">
        <v>10.29</v>
      </c>
      <c r="J7" s="695" t="s">
        <v>91</v>
      </c>
      <c r="K7" s="696" t="n">
        <v>38.68538554824</v>
      </c>
      <c r="L7" s="695" t="s">
        <v>91</v>
      </c>
      <c r="M7" s="695" t="s">
        <v>91</v>
      </c>
      <c r="N7" s="695" t="s">
        <v>91</v>
      </c>
      <c r="O7" s="695" t="s">
        <v>91</v>
      </c>
      <c r="P7" s="601"/>
      <c r="Q7" s="695" t="s">
        <v>91</v>
      </c>
      <c r="R7" s="695" t="s">
        <v>91</v>
      </c>
      <c r="S7" s="696" t="n">
        <v>0.471520864</v>
      </c>
      <c r="T7" s="695" t="s">
        <v>91</v>
      </c>
      <c r="U7" s="695" t="s">
        <v>91</v>
      </c>
      <c r="V7" s="695" t="s">
        <v>91</v>
      </c>
      <c r="W7" s="695" t="s">
        <v>91</v>
      </c>
      <c r="X7" s="695" t="s">
        <v>91</v>
      </c>
      <c r="Y7" s="601"/>
      <c r="Z7" s="697" t="n">
        <v>12.749714286</v>
      </c>
    </row>
    <row r="8" customFormat="false" ht="13.5" hidden="false" customHeight="true" outlineLevel="0" collapsed="false">
      <c r="A8" s="721" t="s">
        <v>652</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3</v>
      </c>
      <c r="B9" s="695" t="s">
        <v>91</v>
      </c>
      <c r="C9" s="696" t="n">
        <v>3.9639350056</v>
      </c>
      <c r="D9" s="695" t="s">
        <v>91</v>
      </c>
      <c r="E9" s="695" t="s">
        <v>91</v>
      </c>
      <c r="F9" s="696" t="n">
        <v>37.59187220348</v>
      </c>
      <c r="G9" s="695" t="s">
        <v>91</v>
      </c>
      <c r="H9" s="696" t="n">
        <v>912.4775079899</v>
      </c>
      <c r="I9" s="696" t="n">
        <v>294</v>
      </c>
      <c r="J9" s="695" t="s">
        <v>91</v>
      </c>
      <c r="K9" s="696" t="n">
        <v>38.68538554824</v>
      </c>
      <c r="L9" s="695" t="s">
        <v>91</v>
      </c>
      <c r="M9" s="695" t="s">
        <v>91</v>
      </c>
      <c r="N9" s="695" t="s">
        <v>91</v>
      </c>
      <c r="O9" s="695" t="s">
        <v>91</v>
      </c>
      <c r="P9" s="568"/>
      <c r="Q9" s="695" t="s">
        <v>91</v>
      </c>
      <c r="R9" s="695" t="s">
        <v>91</v>
      </c>
      <c r="S9" s="696" t="n">
        <v>0.471520864</v>
      </c>
      <c r="T9" s="695" t="s">
        <v>91</v>
      </c>
      <c r="U9" s="695" t="s">
        <v>91</v>
      </c>
      <c r="V9" s="695" t="s">
        <v>91</v>
      </c>
      <c r="W9" s="695" t="s">
        <v>91</v>
      </c>
      <c r="X9" s="695" t="s">
        <v>91</v>
      </c>
      <c r="Y9" s="568"/>
      <c r="Z9" s="708" t="n">
        <v>106.822380956</v>
      </c>
    </row>
    <row r="10" customFormat="false" ht="12.75" hidden="false" customHeight="true" outlineLevel="0" collapsed="false">
      <c r="A10" s="722" t="s">
        <v>654</v>
      </c>
      <c r="B10" s="593" t="s">
        <v>91</v>
      </c>
      <c r="C10" s="595" t="n">
        <v>2.99</v>
      </c>
      <c r="D10" s="593" t="s">
        <v>91</v>
      </c>
      <c r="E10" s="593" t="s">
        <v>91</v>
      </c>
      <c r="F10" s="595" t="n">
        <v>31.00244379568</v>
      </c>
      <c r="G10" s="593" t="s">
        <v>91</v>
      </c>
      <c r="H10" s="595" t="n">
        <v>728.8833022069</v>
      </c>
      <c r="I10" s="595" t="n">
        <v>294</v>
      </c>
      <c r="J10" s="593" t="s">
        <v>91</v>
      </c>
      <c r="K10" s="595" t="n">
        <v>32.25288811534</v>
      </c>
      <c r="L10" s="593" t="s">
        <v>91</v>
      </c>
      <c r="M10" s="593" t="s">
        <v>91</v>
      </c>
      <c r="N10" s="593" t="s">
        <v>91</v>
      </c>
      <c r="O10" s="593" t="s">
        <v>91</v>
      </c>
      <c r="P10" s="568"/>
      <c r="Q10" s="593" t="s">
        <v>91</v>
      </c>
      <c r="R10" s="593" t="s">
        <v>91</v>
      </c>
      <c r="S10" s="595" t="n">
        <v>0.273588103</v>
      </c>
      <c r="T10" s="593" t="s">
        <v>91</v>
      </c>
      <c r="U10" s="593" t="s">
        <v>91</v>
      </c>
      <c r="V10" s="593" t="s">
        <v>91</v>
      </c>
      <c r="W10" s="593" t="s">
        <v>91</v>
      </c>
      <c r="X10" s="593" t="s">
        <v>91</v>
      </c>
      <c r="Y10" s="568"/>
      <c r="Z10" s="710" t="n">
        <v>100.63666667</v>
      </c>
    </row>
    <row r="11" customFormat="false" ht="13.5" hidden="false" customHeight="true" outlineLevel="0" collapsed="false">
      <c r="A11" s="722" t="s">
        <v>655</v>
      </c>
      <c r="B11" s="593" t="s">
        <v>91</v>
      </c>
      <c r="C11" s="595" t="n">
        <v>0.9739350056</v>
      </c>
      <c r="D11" s="593" t="s">
        <v>91</v>
      </c>
      <c r="E11" s="593" t="s">
        <v>91</v>
      </c>
      <c r="F11" s="595" t="n">
        <v>6.5894284078</v>
      </c>
      <c r="G11" s="593" t="s">
        <v>91</v>
      </c>
      <c r="H11" s="595" t="n">
        <v>183.594205783</v>
      </c>
      <c r="I11" s="593" t="s">
        <v>91</v>
      </c>
      <c r="J11" s="593" t="s">
        <v>91</v>
      </c>
      <c r="K11" s="595" t="n">
        <v>6.4324974329</v>
      </c>
      <c r="L11" s="593" t="s">
        <v>91</v>
      </c>
      <c r="M11" s="593" t="s">
        <v>91</v>
      </c>
      <c r="N11" s="593" t="s">
        <v>91</v>
      </c>
      <c r="O11" s="593" t="s">
        <v>91</v>
      </c>
      <c r="P11" s="568"/>
      <c r="Q11" s="593" t="s">
        <v>91</v>
      </c>
      <c r="R11" s="593" t="s">
        <v>91</v>
      </c>
      <c r="S11" s="595" t="n">
        <v>0.197932761</v>
      </c>
      <c r="T11" s="593" t="s">
        <v>91</v>
      </c>
      <c r="U11" s="593" t="s">
        <v>91</v>
      </c>
      <c r="V11" s="593" t="s">
        <v>91</v>
      </c>
      <c r="W11" s="593" t="s">
        <v>91</v>
      </c>
      <c r="X11" s="593" t="s">
        <v>91</v>
      </c>
      <c r="Y11" s="568"/>
      <c r="Z11" s="710" t="n">
        <v>6.185714286</v>
      </c>
    </row>
    <row r="12" customFormat="false" ht="12.75" hidden="false" customHeight="true" outlineLevel="0" collapsed="false">
      <c r="A12" s="721" t="s">
        <v>656</v>
      </c>
      <c r="B12" s="695" t="s">
        <v>91</v>
      </c>
      <c r="C12" s="695" t="s">
        <v>91</v>
      </c>
      <c r="D12" s="695" t="s">
        <v>91</v>
      </c>
      <c r="E12" s="695" t="s">
        <v>91</v>
      </c>
      <c r="F12" s="695" t="s">
        <v>91</v>
      </c>
      <c r="G12" s="695" t="s">
        <v>91</v>
      </c>
      <c r="H12" s="696" t="n">
        <v>567.42</v>
      </c>
      <c r="I12" s="696" t="n">
        <v>283.71</v>
      </c>
      <c r="J12" s="695" t="s">
        <v>91</v>
      </c>
      <c r="K12" s="695" t="s">
        <v>91</v>
      </c>
      <c r="L12" s="695" t="s">
        <v>91</v>
      </c>
      <c r="M12" s="695" t="s">
        <v>91</v>
      </c>
      <c r="N12" s="695" t="s">
        <v>91</v>
      </c>
      <c r="O12" s="695" t="s">
        <v>91</v>
      </c>
      <c r="P12" s="568"/>
      <c r="Q12" s="695" t="s">
        <v>91</v>
      </c>
      <c r="R12" s="695" t="s">
        <v>91</v>
      </c>
      <c r="S12" s="695" t="s">
        <v>91</v>
      </c>
      <c r="T12" s="695" t="s">
        <v>91</v>
      </c>
      <c r="U12" s="695" t="s">
        <v>91</v>
      </c>
      <c r="V12" s="695" t="s">
        <v>91</v>
      </c>
      <c r="W12" s="695" t="s">
        <v>91</v>
      </c>
      <c r="X12" s="695" t="s">
        <v>91</v>
      </c>
      <c r="Y12" s="702"/>
      <c r="Z12" s="708" t="n">
        <v>94.07266667</v>
      </c>
    </row>
    <row r="13" customFormat="false" ht="12.75" hidden="false" customHeight="true" outlineLevel="0" collapsed="false">
      <c r="A13" s="722" t="s">
        <v>654</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5</v>
      </c>
      <c r="B14" s="593" t="s">
        <v>91</v>
      </c>
      <c r="C14" s="593" t="s">
        <v>91</v>
      </c>
      <c r="D14" s="593" t="s">
        <v>91</v>
      </c>
      <c r="E14" s="593" t="s">
        <v>91</v>
      </c>
      <c r="F14" s="593" t="s">
        <v>91</v>
      </c>
      <c r="G14" s="593" t="s">
        <v>91</v>
      </c>
      <c r="H14" s="595" t="n">
        <v>567.42</v>
      </c>
      <c r="I14" s="595" t="n">
        <v>283.71</v>
      </c>
      <c r="J14" s="593" t="s">
        <v>91</v>
      </c>
      <c r="K14" s="593" t="s">
        <v>91</v>
      </c>
      <c r="L14" s="593" t="s">
        <v>91</v>
      </c>
      <c r="M14" s="593" t="s">
        <v>91</v>
      </c>
      <c r="N14" s="593" t="s">
        <v>91</v>
      </c>
      <c r="O14" s="593" t="s">
        <v>91</v>
      </c>
      <c r="P14" s="568"/>
      <c r="Q14" s="593" t="s">
        <v>91</v>
      </c>
      <c r="R14" s="593" t="s">
        <v>91</v>
      </c>
      <c r="S14" s="593" t="s">
        <v>91</v>
      </c>
      <c r="T14" s="593" t="s">
        <v>91</v>
      </c>
      <c r="U14" s="593" t="s">
        <v>91</v>
      </c>
      <c r="V14" s="593" t="s">
        <v>91</v>
      </c>
      <c r="W14" s="593" t="s">
        <v>91</v>
      </c>
      <c r="X14" s="593" t="s">
        <v>91</v>
      </c>
      <c r="Y14" s="702"/>
      <c r="Z14" s="710" t="n">
        <v>90.87266667</v>
      </c>
    </row>
    <row r="15" customFormat="false" ht="13.5" hidden="false" customHeight="true" outlineLevel="0" collapsed="false">
      <c r="A15" s="723" t="s">
        <v>657</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9</v>
      </c>
      <c r="B18" s="695" t="s">
        <v>91</v>
      </c>
      <c r="C18" s="696" t="n">
        <v>0.243183823750349</v>
      </c>
      <c r="D18" s="695" t="s">
        <v>91</v>
      </c>
      <c r="E18" s="695" t="s">
        <v>91</v>
      </c>
      <c r="F18" s="696" t="n">
        <v>15.7882579399438</v>
      </c>
      <c r="G18" s="695" t="s">
        <v>91</v>
      </c>
      <c r="H18" s="696" t="n">
        <v>165.402223064784</v>
      </c>
      <c r="I18" s="696" t="n">
        <v>6.24711094660479</v>
      </c>
      <c r="J18" s="695" t="s">
        <v>91</v>
      </c>
      <c r="K18" s="696" t="n">
        <v>21.256681659483</v>
      </c>
      <c r="L18" s="695" t="s">
        <v>91</v>
      </c>
      <c r="M18" s="695" t="s">
        <v>91</v>
      </c>
      <c r="N18" s="695" t="s">
        <v>91</v>
      </c>
      <c r="O18" s="695" t="s">
        <v>91</v>
      </c>
      <c r="P18" s="696" t="n">
        <v>208.937457434566</v>
      </c>
      <c r="Q18" s="696" t="n">
        <v>13.22336925</v>
      </c>
      <c r="R18" s="696" t="n">
        <v>2.0795726</v>
      </c>
      <c r="S18" s="696" t="n">
        <v>1.91511672135</v>
      </c>
      <c r="T18" s="695" t="s">
        <v>91</v>
      </c>
      <c r="U18" s="695" t="s">
        <v>91</v>
      </c>
      <c r="V18" s="695" t="s">
        <v>91</v>
      </c>
      <c r="W18" s="695" t="s">
        <v>91</v>
      </c>
      <c r="X18" s="695" t="s">
        <v>91</v>
      </c>
      <c r="Y18" s="696" t="n">
        <v>17.21805857135</v>
      </c>
      <c r="Z18" s="708" t="n">
        <v>92.2716294860846</v>
      </c>
    </row>
    <row r="19" customFormat="false" ht="12.75" hidden="false" customHeight="true" outlineLevel="0" collapsed="false">
      <c r="A19" s="732" t="s">
        <v>660</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13.22336925</v>
      </c>
      <c r="R19" s="696" t="n">
        <v>2.0795726</v>
      </c>
      <c r="S19" s="593" t="s">
        <v>91</v>
      </c>
      <c r="T19" s="593" t="s">
        <v>91</v>
      </c>
      <c r="U19" s="593" t="s">
        <v>91</v>
      </c>
      <c r="V19" s="593" t="s">
        <v>91</v>
      </c>
      <c r="W19" s="593" t="s">
        <v>91</v>
      </c>
      <c r="X19" s="593" t="s">
        <v>91</v>
      </c>
      <c r="Y19" s="696" t="n">
        <v>15.30294185</v>
      </c>
      <c r="Z19" s="708" t="s">
        <v>283</v>
      </c>
    </row>
    <row r="20" customFormat="false" ht="13.5" hidden="false" customHeight="true" outlineLevel="0" collapsed="false">
      <c r="A20" s="733" t="s">
        <v>661</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2</v>
      </c>
      <c r="B21" s="695" t="s">
        <v>91</v>
      </c>
      <c r="C21" s="696" t="n">
        <v>0.243183823750349</v>
      </c>
      <c r="D21" s="695" t="s">
        <v>91</v>
      </c>
      <c r="E21" s="695" t="s">
        <v>91</v>
      </c>
      <c r="F21" s="696" t="n">
        <v>15.7882579399438</v>
      </c>
      <c r="G21" s="695" t="s">
        <v>91</v>
      </c>
      <c r="H21" s="696" t="n">
        <v>165.402223064784</v>
      </c>
      <c r="I21" s="696" t="n">
        <v>6.24711094660479</v>
      </c>
      <c r="J21" s="695" t="s">
        <v>91</v>
      </c>
      <c r="K21" s="696" t="n">
        <v>21.256681659483</v>
      </c>
      <c r="L21" s="695" t="s">
        <v>91</v>
      </c>
      <c r="M21" s="695" t="s">
        <v>91</v>
      </c>
      <c r="N21" s="695" t="s">
        <v>91</v>
      </c>
      <c r="O21" s="695" t="s">
        <v>91</v>
      </c>
      <c r="P21" s="696" t="n">
        <v>208.937457434566</v>
      </c>
      <c r="Q21" s="695" t="s">
        <v>91</v>
      </c>
      <c r="R21" s="695" t="s">
        <v>91</v>
      </c>
      <c r="S21" s="696" t="n">
        <v>1.91511672135</v>
      </c>
      <c r="T21" s="695" t="s">
        <v>91</v>
      </c>
      <c r="U21" s="695" t="s">
        <v>91</v>
      </c>
      <c r="V21" s="695" t="s">
        <v>91</v>
      </c>
      <c r="W21" s="695" t="s">
        <v>91</v>
      </c>
      <c r="X21" s="695" t="s">
        <v>91</v>
      </c>
      <c r="Y21" s="696" t="n">
        <v>1.91511672135</v>
      </c>
      <c r="Z21" s="708" t="n">
        <v>92.2716294860846</v>
      </c>
    </row>
    <row r="22" customFormat="false" ht="13.5" hidden="false" customHeight="true" outlineLevel="0" collapsed="false">
      <c r="A22" s="734" t="s">
        <v>663</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5</v>
      </c>
      <c r="B25" s="695" t="s">
        <v>91</v>
      </c>
      <c r="C25" s="696" t="n">
        <v>0.243183823750349</v>
      </c>
      <c r="D25" s="695" t="s">
        <v>91</v>
      </c>
      <c r="E25" s="695" t="s">
        <v>91</v>
      </c>
      <c r="F25" s="696" t="n">
        <v>15.7882579399438</v>
      </c>
      <c r="G25" s="695" t="s">
        <v>91</v>
      </c>
      <c r="H25" s="696" t="n">
        <v>165.402223064784</v>
      </c>
      <c r="I25" s="696" t="n">
        <v>6.24711094660479</v>
      </c>
      <c r="J25" s="695" t="s">
        <v>91</v>
      </c>
      <c r="K25" s="696" t="n">
        <v>21.256681659483</v>
      </c>
      <c r="L25" s="695" t="s">
        <v>91</v>
      </c>
      <c r="M25" s="695" t="s">
        <v>91</v>
      </c>
      <c r="N25" s="695" t="s">
        <v>91</v>
      </c>
      <c r="O25" s="695" t="s">
        <v>91</v>
      </c>
      <c r="P25" s="696" t="n">
        <v>208.937457434566</v>
      </c>
      <c r="Q25" s="695" t="s">
        <v>91</v>
      </c>
      <c r="R25" s="695" t="s">
        <v>91</v>
      </c>
      <c r="S25" s="696" t="n">
        <v>1.91511672135</v>
      </c>
      <c r="T25" s="695" t="s">
        <v>91</v>
      </c>
      <c r="U25" s="695" t="s">
        <v>91</v>
      </c>
      <c r="V25" s="695" t="s">
        <v>91</v>
      </c>
      <c r="W25" s="695" t="s">
        <v>91</v>
      </c>
      <c r="X25" s="695" t="s">
        <v>91</v>
      </c>
      <c r="Y25" s="696" t="n">
        <v>1.91511672135</v>
      </c>
      <c r="Z25" s="708" t="n">
        <v>92.2716294860846</v>
      </c>
    </row>
    <row r="26" customFormat="false" ht="13.5" hidden="false" customHeight="true" outlineLevel="0" collapsed="false">
      <c r="A26" s="739" t="s">
        <v>666</v>
      </c>
      <c r="B26" s="695" t="s">
        <v>91</v>
      </c>
      <c r="C26" s="696" t="n">
        <v>2.57655775364</v>
      </c>
      <c r="D26" s="695" t="s">
        <v>91</v>
      </c>
      <c r="E26" s="695" t="s">
        <v>91</v>
      </c>
      <c r="F26" s="696" t="n">
        <v>105.257242169744</v>
      </c>
      <c r="G26" s="695" t="s">
        <v>91</v>
      </c>
      <c r="H26" s="696" t="n">
        <v>448.57476038687</v>
      </c>
      <c r="I26" s="696" t="n">
        <v>1.4406</v>
      </c>
      <c r="J26" s="695" t="s">
        <v>91</v>
      </c>
      <c r="K26" s="696" t="n">
        <v>147.004465083312</v>
      </c>
      <c r="L26" s="695" t="s">
        <v>91</v>
      </c>
      <c r="M26" s="695" t="s">
        <v>91</v>
      </c>
      <c r="N26" s="695" t="s">
        <v>91</v>
      </c>
      <c r="O26" s="695" t="s">
        <v>91</v>
      </c>
      <c r="P26" s="696" t="n">
        <v>704.853625393566</v>
      </c>
      <c r="Q26" s="695" t="s">
        <v>91</v>
      </c>
      <c r="R26" s="695" t="s">
        <v>91</v>
      </c>
      <c r="S26" s="696" t="n">
        <v>3.300646048</v>
      </c>
      <c r="T26" s="695" t="s">
        <v>91</v>
      </c>
      <c r="U26" s="695" t="s">
        <v>91</v>
      </c>
      <c r="V26" s="695" t="s">
        <v>91</v>
      </c>
      <c r="W26" s="695" t="s">
        <v>91</v>
      </c>
      <c r="X26" s="695" t="s">
        <v>91</v>
      </c>
      <c r="Y26" s="696" t="n">
        <v>3.300646048</v>
      </c>
      <c r="Z26" s="708" t="n">
        <v>304.7181714354</v>
      </c>
    </row>
    <row r="27" customFormat="false" ht="13.5" hidden="false" customHeight="true" outlineLevel="0" collapsed="false">
      <c r="A27" s="740" t="s">
        <v>667</v>
      </c>
      <c r="B27" s="741" t="s">
        <v>91</v>
      </c>
      <c r="C27" s="741" t="n">
        <v>10.5951033827196</v>
      </c>
      <c r="D27" s="741" t="s">
        <v>91</v>
      </c>
      <c r="E27" s="741" t="s">
        <v>91</v>
      </c>
      <c r="F27" s="741" t="n">
        <v>6.66680532900633</v>
      </c>
      <c r="G27" s="741" t="s">
        <v>91</v>
      </c>
      <c r="H27" s="741" t="n">
        <v>2.71202376893795</v>
      </c>
      <c r="I27" s="741" t="n">
        <v>0.230602595713935</v>
      </c>
      <c r="J27" s="741" t="s">
        <v>91</v>
      </c>
      <c r="K27" s="741" t="n">
        <v>6.91568267513337</v>
      </c>
      <c r="L27" s="741" t="s">
        <v>91</v>
      </c>
      <c r="M27" s="741" t="s">
        <v>91</v>
      </c>
      <c r="N27" s="741" t="s">
        <v>91</v>
      </c>
      <c r="O27" s="741" t="s">
        <v>91</v>
      </c>
      <c r="P27" s="741" t="n">
        <v>3.37351489794169</v>
      </c>
      <c r="Q27" s="741" t="s">
        <v>91</v>
      </c>
      <c r="R27" s="741" t="s">
        <v>91</v>
      </c>
      <c r="S27" s="741" t="n">
        <v>1.72346991240999</v>
      </c>
      <c r="T27" s="741" t="s">
        <v>91</v>
      </c>
      <c r="U27" s="741" t="s">
        <v>91</v>
      </c>
      <c r="V27" s="741" t="s">
        <v>91</v>
      </c>
      <c r="W27" s="741" t="s">
        <v>91</v>
      </c>
      <c r="X27" s="741" t="s">
        <v>91</v>
      </c>
      <c r="Y27" s="741" t="n">
        <v>1.72346991240999</v>
      </c>
      <c r="Z27" s="742" t="n">
        <v>3.3024037088383</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9</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0</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2</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3</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5</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802.5841580505</v>
      </c>
      <c r="C7" s="12" t="n">
        <v>18.8581464486929</v>
      </c>
      <c r="D7" s="12" t="n">
        <v>1.15941595289983</v>
      </c>
      <c r="E7" s="12" t="n">
        <v>107.932951958603</v>
      </c>
      <c r="F7" s="12" t="n">
        <v>475.794504170946</v>
      </c>
      <c r="G7" s="12" t="n">
        <v>75.0301665456677</v>
      </c>
      <c r="H7" s="13" t="n">
        <v>22.6610572352229</v>
      </c>
    </row>
    <row r="8" customFormat="false" ht="12.75" hidden="false" customHeight="true" outlineLevel="0" collapsed="false">
      <c r="A8" s="14" t="s">
        <v>86</v>
      </c>
      <c r="B8" s="15" t="n">
        <v>41673.2899778648</v>
      </c>
      <c r="C8" s="15" t="n">
        <v>6.9731672186929</v>
      </c>
      <c r="D8" s="15" t="n">
        <v>1.15932879689983</v>
      </c>
      <c r="E8" s="15" t="n">
        <v>107.513824758603</v>
      </c>
      <c r="F8" s="15" t="n">
        <v>475.704147090946</v>
      </c>
      <c r="G8" s="15" t="n">
        <v>63.053259324333</v>
      </c>
      <c r="H8" s="15" t="n">
        <v>22.3327654552229</v>
      </c>
      <c r="I8" s="16"/>
    </row>
    <row r="9" customFormat="false" ht="12" hidden="false" customHeight="true" outlineLevel="0" collapsed="false">
      <c r="A9" s="17" t="s">
        <v>87</v>
      </c>
      <c r="B9" s="15" t="n">
        <v>2756.46007230334</v>
      </c>
      <c r="C9" s="15" t="n">
        <v>0.096208455</v>
      </c>
      <c r="D9" s="15" t="n">
        <v>0.226892696459772</v>
      </c>
      <c r="E9" s="15" t="n">
        <v>4.43390056869231</v>
      </c>
      <c r="F9" s="15" t="n">
        <v>1.02974586961538</v>
      </c>
      <c r="G9" s="15" t="n">
        <v>0.204287104869231</v>
      </c>
      <c r="H9" s="15" t="n">
        <v>2.99654819673488</v>
      </c>
      <c r="I9" s="16"/>
    </row>
    <row r="10" customFormat="false" ht="12" hidden="false" customHeight="true" outlineLevel="0" collapsed="false">
      <c r="A10" s="18" t="s">
        <v>88</v>
      </c>
      <c r="B10" s="19" t="n">
        <v>2070.09156060334</v>
      </c>
      <c r="C10" s="19" t="n">
        <v>0.0802627596</v>
      </c>
      <c r="D10" s="19" t="n">
        <v>0.219914155379772</v>
      </c>
      <c r="E10" s="20" t="n">
        <v>3.73487255769231</v>
      </c>
      <c r="F10" s="20" t="n">
        <v>0.863372580615385</v>
      </c>
      <c r="G10" s="20" t="n">
        <v>0.178452924369231</v>
      </c>
      <c r="H10" s="21" t="n">
        <v>1.96686724773488</v>
      </c>
    </row>
    <row r="11" customFormat="false" ht="12" hidden="false" customHeight="true" outlineLevel="0" collapsed="false">
      <c r="A11" s="18" t="s">
        <v>89</v>
      </c>
      <c r="B11" s="19" t="n">
        <v>686.3685117</v>
      </c>
      <c r="C11" s="19" t="n">
        <v>0.0159456954</v>
      </c>
      <c r="D11" s="19" t="n">
        <v>0.00697854108</v>
      </c>
      <c r="E11" s="20" t="n">
        <v>0.699028011</v>
      </c>
      <c r="F11" s="20" t="n">
        <v>0.166373289</v>
      </c>
      <c r="G11" s="20" t="n">
        <v>0.0258341805</v>
      </c>
      <c r="H11" s="21" t="n">
        <v>1.029680949</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348.98541891695</v>
      </c>
      <c r="C13" s="15" t="n">
        <v>0.42307262943332</v>
      </c>
      <c r="D13" s="15" t="n">
        <v>0.127881221635698</v>
      </c>
      <c r="E13" s="15" t="n">
        <v>10.6278465899594</v>
      </c>
      <c r="F13" s="15" t="n">
        <v>13.5361079854297</v>
      </c>
      <c r="G13" s="15" t="n">
        <v>0.459559862370927</v>
      </c>
      <c r="H13" s="15" t="n">
        <v>5.24486289425953</v>
      </c>
      <c r="I13" s="16"/>
    </row>
    <row r="14" customFormat="false" ht="12" hidden="false" customHeight="true" outlineLevel="0" collapsed="false">
      <c r="A14" s="18" t="s">
        <v>93</v>
      </c>
      <c r="B14" s="19" t="n">
        <v>194.151862090523</v>
      </c>
      <c r="C14" s="19" t="n">
        <v>0.01600958849298</v>
      </c>
      <c r="D14" s="19" t="n">
        <v>0.001165594335048</v>
      </c>
      <c r="E14" s="20" t="n">
        <v>0.13810803677475</v>
      </c>
      <c r="F14" s="20" t="n">
        <v>0.59505959905655</v>
      </c>
      <c r="G14" s="20" t="n">
        <v>0.00835465796148</v>
      </c>
      <c r="H14" s="21" t="n">
        <v>0.18075324061955</v>
      </c>
    </row>
    <row r="15" customFormat="false" ht="12" hidden="false" customHeight="true" outlineLevel="0" collapsed="false">
      <c r="A15" s="18" t="s">
        <v>94</v>
      </c>
      <c r="B15" s="19" t="n">
        <v>41.8683106578004</v>
      </c>
      <c r="C15" s="19" t="n">
        <v>0.00305593866874</v>
      </c>
      <c r="D15" s="19" t="n">
        <v>0.000176902249128</v>
      </c>
      <c r="E15" s="20" t="n">
        <v>0.023606318197</v>
      </c>
      <c r="F15" s="20" t="n">
        <v>0.1369622767861</v>
      </c>
      <c r="G15" s="20" t="n">
        <v>0.02697477236844</v>
      </c>
      <c r="H15" s="21" t="n">
        <v>0.0123846008659707</v>
      </c>
    </row>
    <row r="16" customFormat="false" ht="12" hidden="false" customHeight="true" outlineLevel="0" collapsed="false">
      <c r="A16" s="18" t="s">
        <v>95</v>
      </c>
      <c r="B16" s="19" t="n">
        <v>958.863878571442</v>
      </c>
      <c r="C16" s="19" t="n">
        <v>0.0761080740618</v>
      </c>
      <c r="D16" s="19" t="n">
        <v>0.00403544403164</v>
      </c>
      <c r="E16" s="20" t="n">
        <v>0.5893814725275</v>
      </c>
      <c r="F16" s="20" t="n">
        <v>0.2247564580675</v>
      </c>
      <c r="G16" s="20" t="n">
        <v>0.0339545888588</v>
      </c>
      <c r="H16" s="21" t="n">
        <v>0.472701604074965</v>
      </c>
    </row>
    <row r="17" customFormat="false" ht="12" hidden="false" customHeight="true" outlineLevel="0" collapsed="false">
      <c r="A17" s="18" t="s">
        <v>96</v>
      </c>
      <c r="B17" s="19" t="n">
        <v>608.232180930113</v>
      </c>
      <c r="C17" s="19" t="n">
        <v>0.045900491449</v>
      </c>
      <c r="D17" s="19" t="n">
        <v>0.0035570903501</v>
      </c>
      <c r="E17" s="20" t="n">
        <v>0.681345011933281</v>
      </c>
      <c r="F17" s="20" t="n">
        <v>0.385771918057907</v>
      </c>
      <c r="G17" s="20" t="n">
        <v>0.024975636396</v>
      </c>
      <c r="H17" s="21" t="n">
        <v>1.50159408175793</v>
      </c>
    </row>
    <row r="18" customFormat="false" ht="12" hidden="false" customHeight="true" outlineLevel="0" collapsed="false">
      <c r="A18" s="18" t="s">
        <v>97</v>
      </c>
      <c r="B18" s="19" t="n">
        <v>616.284387067496</v>
      </c>
      <c r="C18" s="19" t="n">
        <v>0.0285339483362</v>
      </c>
      <c r="D18" s="19" t="n">
        <v>0.00453896861018</v>
      </c>
      <c r="E18" s="20" t="n">
        <v>0.49680541006</v>
      </c>
      <c r="F18" s="20" t="n">
        <v>0.147218935238</v>
      </c>
      <c r="G18" s="20" t="n">
        <v>0.0226009876872</v>
      </c>
      <c r="H18" s="21" t="n">
        <v>0.742851546609444</v>
      </c>
    </row>
    <row r="19" customFormat="false" ht="12.75" hidden="false" customHeight="true" outlineLevel="0" collapsed="false">
      <c r="A19" s="18" t="s">
        <v>98</v>
      </c>
      <c r="B19" s="19" t="n">
        <v>2929.58479959957</v>
      </c>
      <c r="C19" s="19" t="n">
        <v>0.2534645884246</v>
      </c>
      <c r="D19" s="19" t="n">
        <v>0.114407222059602</v>
      </c>
      <c r="E19" s="19" t="n">
        <v>8.69860034046685</v>
      </c>
      <c r="F19" s="19" t="n">
        <v>12.0463387982236</v>
      </c>
      <c r="G19" s="19" t="n">
        <v>0.342699219099007</v>
      </c>
      <c r="H19" s="27" t="n">
        <v>2.33457782033167</v>
      </c>
    </row>
    <row r="20" customFormat="false" ht="12.75" hidden="false" customHeight="true" outlineLevel="0" collapsed="false">
      <c r="A20" s="18" t="s">
        <v>99</v>
      </c>
      <c r="B20" s="19" t="n">
        <v>1654.50328184506</v>
      </c>
      <c r="C20" s="19" t="n">
        <v>0.2310805313248</v>
      </c>
      <c r="D20" s="19" t="n">
        <v>0.021580754840312</v>
      </c>
      <c r="E20" s="19" t="n">
        <v>2.235772134717</v>
      </c>
      <c r="F20" s="19" t="n">
        <v>4.325426374059</v>
      </c>
      <c r="G20" s="19" t="n">
        <v>0.0947285301788</v>
      </c>
      <c r="H20" s="27" t="n">
        <v>1.33676273283811</v>
      </c>
    </row>
    <row r="21" customFormat="false" ht="12.75" hidden="false" customHeight="true" outlineLevel="0" collapsed="false">
      <c r="A21" s="18" t="s">
        <v>100</v>
      </c>
      <c r="B21" s="19" t="n">
        <v>1275.08151775451</v>
      </c>
      <c r="C21" s="19" t="n">
        <v>0.0223840570998</v>
      </c>
      <c r="D21" s="19" t="n">
        <v>0.09282646721929</v>
      </c>
      <c r="E21" s="19" t="n">
        <v>6.46282820574985</v>
      </c>
      <c r="F21" s="19" t="n">
        <v>7.72091242416462</v>
      </c>
      <c r="G21" s="19" t="n">
        <v>0.247970688920207</v>
      </c>
      <c r="H21" s="27" t="n">
        <v>0.99781508749356</v>
      </c>
      <c r="I21" s="16"/>
    </row>
    <row r="22" customFormat="false" ht="12" hidden="false" customHeight="true" outlineLevel="0" collapsed="false">
      <c r="A22" s="26" t="s">
        <v>101</v>
      </c>
      <c r="B22" s="15" t="n">
        <v>14199.1487732961</v>
      </c>
      <c r="C22" s="15" t="n">
        <v>2.24155490865838</v>
      </c>
      <c r="D22" s="15" t="n">
        <v>0.596323466721472</v>
      </c>
      <c r="E22" s="15" t="n">
        <v>63.5949335810418</v>
      </c>
      <c r="F22" s="15" t="n">
        <v>338.575190705713</v>
      </c>
      <c r="G22" s="15" t="n">
        <v>47.3291870604491</v>
      </c>
      <c r="H22" s="15" t="n">
        <v>2.15083286215865</v>
      </c>
    </row>
    <row r="23" customFormat="false" ht="12" hidden="false" customHeight="true" outlineLevel="0" collapsed="false">
      <c r="A23" s="18" t="s">
        <v>102</v>
      </c>
      <c r="B23" s="28" t="n">
        <v>217.52577721092</v>
      </c>
      <c r="C23" s="28" t="n">
        <v>0.0106479685019969</v>
      </c>
      <c r="D23" s="28" t="n">
        <v>0.00683482633313</v>
      </c>
      <c r="E23" s="20" t="n">
        <v>0.673172322556642</v>
      </c>
      <c r="F23" s="20" t="n">
        <v>3.32524847895995</v>
      </c>
      <c r="G23" s="20" t="n">
        <v>0.181831716534323</v>
      </c>
      <c r="H23" s="21" t="n">
        <v>0.0693345278917374</v>
      </c>
    </row>
    <row r="24" customFormat="false" ht="12" hidden="false" customHeight="true" outlineLevel="0" collapsed="false">
      <c r="A24" s="18" t="s">
        <v>103</v>
      </c>
      <c r="B24" s="28" t="n">
        <v>13670.5121128476</v>
      </c>
      <c r="C24" s="28" t="n">
        <v>2.19567913417266</v>
      </c>
      <c r="D24" s="28" t="n">
        <v>0.579475957597352</v>
      </c>
      <c r="E24" s="20" t="n">
        <v>59.8520297732828</v>
      </c>
      <c r="F24" s="20" t="n">
        <v>329.936689847028</v>
      </c>
      <c r="G24" s="20" t="n">
        <v>46.2514962677421</v>
      </c>
      <c r="H24" s="21" t="n">
        <v>1.99957778547118</v>
      </c>
    </row>
    <row r="25" customFormat="false" ht="12" hidden="false" customHeight="true" outlineLevel="0" collapsed="false">
      <c r="A25" s="18" t="s">
        <v>104</v>
      </c>
      <c r="B25" s="28" t="n">
        <v>73.38323110144</v>
      </c>
      <c r="C25" s="28" t="n">
        <v>0.000637399659766798</v>
      </c>
      <c r="D25" s="28" t="n">
        <v>0.00245220399018439</v>
      </c>
      <c r="E25" s="20" t="n">
        <v>1.41524342629382</v>
      </c>
      <c r="F25" s="20" t="n">
        <v>0.548281370444855</v>
      </c>
      <c r="G25" s="20" t="n">
        <v>0.20649793938112</v>
      </c>
      <c r="H25" s="21" t="n">
        <v>0.0152447196714267</v>
      </c>
    </row>
    <row r="26" customFormat="false" ht="12" hidden="false" customHeight="true" outlineLevel="0" collapsed="false">
      <c r="A26" s="18" t="s">
        <v>105</v>
      </c>
      <c r="B26" s="28" t="n">
        <v>105.494458056167</v>
      </c>
      <c r="C26" s="28" t="n">
        <v>0.0281207224215784</v>
      </c>
      <c r="D26" s="28" t="n">
        <v>0.0033593651921651</v>
      </c>
      <c r="E26" s="20" t="n">
        <v>1.41648805891721</v>
      </c>
      <c r="F26" s="20" t="n">
        <v>3.56097100921822</v>
      </c>
      <c r="G26" s="20" t="n">
        <v>0.631133981671933</v>
      </c>
      <c r="H26" s="21" t="n">
        <v>0.0246493396982565</v>
      </c>
    </row>
    <row r="27" customFormat="false" ht="12" hidden="false" customHeight="true" outlineLevel="0" collapsed="false">
      <c r="A27" s="22" t="s">
        <v>106</v>
      </c>
      <c r="B27" s="23" t="n">
        <v>132.23319408</v>
      </c>
      <c r="C27" s="23" t="n">
        <v>0.0064696839023761</v>
      </c>
      <c r="D27" s="23" t="n">
        <v>0.00420111360864</v>
      </c>
      <c r="E27" s="23" t="n">
        <v>0.237999999991301</v>
      </c>
      <c r="F27" s="23" t="n">
        <v>1.20400000006225</v>
      </c>
      <c r="G27" s="23" t="n">
        <v>0.0582271551195784</v>
      </c>
      <c r="H27" s="29" t="n">
        <v>0.0420264894260467</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32.23319408</v>
      </c>
      <c r="C29" s="23" t="n">
        <v>0.0064696839023761</v>
      </c>
      <c r="D29" s="23" t="n">
        <v>0.00420111360864</v>
      </c>
      <c r="E29" s="23" t="n">
        <v>0.237999999991301</v>
      </c>
      <c r="F29" s="23" t="n">
        <v>1.20400000006225</v>
      </c>
      <c r="G29" s="23" t="n">
        <v>0.0582271551195784</v>
      </c>
      <c r="H29" s="30" t="n">
        <v>0.042026489426046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8</v>
      </c>
      <c r="L1" s="114" t="s">
        <v>72</v>
      </c>
    </row>
    <row r="2" customFormat="false" ht="15.75" hidden="false" customHeight="true" outlineLevel="0" collapsed="false">
      <c r="A2" s="660" t="s">
        <v>679</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0</v>
      </c>
      <c r="E5" s="399"/>
      <c r="F5" s="399"/>
      <c r="G5" s="756" t="s">
        <v>155</v>
      </c>
      <c r="H5" s="756"/>
      <c r="I5" s="756"/>
      <c r="J5" s="756"/>
      <c r="K5" s="756"/>
      <c r="L5" s="756"/>
    </row>
    <row r="6" customFormat="false" ht="13.5" hidden="false" customHeight="true" outlineLevel="0" collapsed="false">
      <c r="A6" s="757"/>
      <c r="B6" s="624"/>
      <c r="C6" s="624"/>
      <c r="D6" s="627" t="s">
        <v>619</v>
      </c>
      <c r="E6" s="627" t="s">
        <v>620</v>
      </c>
      <c r="F6" s="758" t="s">
        <v>481</v>
      </c>
      <c r="G6" s="401" t="s">
        <v>619</v>
      </c>
      <c r="H6" s="401"/>
      <c r="I6" s="401" t="s">
        <v>620</v>
      </c>
      <c r="J6" s="401"/>
      <c r="K6" s="759" t="s">
        <v>481</v>
      </c>
      <c r="L6" s="759"/>
    </row>
    <row r="7" customFormat="false" ht="14.25" hidden="false" customHeight="true" outlineLevel="0" collapsed="false">
      <c r="A7" s="757"/>
      <c r="B7" s="624"/>
      <c r="C7" s="624"/>
      <c r="D7" s="627"/>
      <c r="E7" s="627"/>
      <c r="F7" s="758"/>
      <c r="G7" s="401" t="s">
        <v>551</v>
      </c>
      <c r="H7" s="628" t="s">
        <v>552</v>
      </c>
      <c r="I7" s="401" t="s">
        <v>551</v>
      </c>
      <c r="J7" s="628" t="s">
        <v>552</v>
      </c>
      <c r="K7" s="401" t="s">
        <v>551</v>
      </c>
      <c r="L7" s="629" t="s">
        <v>552</v>
      </c>
    </row>
    <row r="8" customFormat="false" ht="15" hidden="false" customHeight="true" outlineLevel="0" collapsed="false">
      <c r="A8" s="760"/>
      <c r="B8" s="761" t="s">
        <v>553</v>
      </c>
      <c r="C8" s="408" t="s">
        <v>681</v>
      </c>
      <c r="D8" s="286" t="s">
        <v>682</v>
      </c>
      <c r="E8" s="286"/>
      <c r="F8" s="286"/>
      <c r="G8" s="762" t="s">
        <v>683</v>
      </c>
      <c r="H8" s="762"/>
      <c r="I8" s="762"/>
      <c r="J8" s="762"/>
      <c r="K8" s="762"/>
      <c r="L8" s="762"/>
    </row>
    <row r="9" customFormat="false" ht="14.25" hidden="false" customHeight="true" outlineLevel="0" collapsed="false">
      <c r="A9" s="763" t="s">
        <v>684</v>
      </c>
      <c r="B9" s="764"/>
      <c r="C9" s="765"/>
      <c r="D9" s="765"/>
      <c r="E9" s="765"/>
      <c r="F9" s="765"/>
      <c r="G9" s="766" t="n">
        <v>2.0343645</v>
      </c>
      <c r="H9" s="767" t="s">
        <v>91</v>
      </c>
      <c r="I9" s="766" t="n">
        <v>0.2260405</v>
      </c>
      <c r="J9" s="767" t="s">
        <v>91</v>
      </c>
      <c r="K9" s="767" t="s">
        <v>283</v>
      </c>
      <c r="L9" s="768" t="s">
        <v>91</v>
      </c>
    </row>
    <row r="10" customFormat="false" ht="12.75" hidden="false" customHeight="true" outlineLevel="0" collapsed="false">
      <c r="A10" s="769" t="s">
        <v>685</v>
      </c>
      <c r="B10" s="659" t="s">
        <v>590</v>
      </c>
      <c r="C10" s="595" t="n">
        <v>26593</v>
      </c>
      <c r="D10" s="156" t="n">
        <v>0.0765</v>
      </c>
      <c r="E10" s="156" t="n">
        <v>0.0085</v>
      </c>
      <c r="F10" s="214"/>
      <c r="G10" s="595" t="n">
        <v>2.0343645</v>
      </c>
      <c r="H10" s="593" t="s">
        <v>91</v>
      </c>
      <c r="I10" s="595" t="n">
        <v>0.2260405</v>
      </c>
      <c r="J10" s="593" t="s">
        <v>91</v>
      </c>
      <c r="K10" s="414"/>
      <c r="L10" s="480"/>
    </row>
    <row r="11" customFormat="false" ht="13.5" hidden="false" customHeight="true" outlineLevel="0" collapsed="false">
      <c r="A11" s="770" t="s">
        <v>686</v>
      </c>
      <c r="B11" s="682"/>
      <c r="C11" s="682"/>
      <c r="D11" s="682"/>
      <c r="E11" s="682"/>
      <c r="F11" s="682"/>
      <c r="G11" s="682"/>
      <c r="H11" s="682"/>
      <c r="I11" s="682"/>
      <c r="J11" s="682"/>
      <c r="K11" s="159" t="s">
        <v>91</v>
      </c>
      <c r="L11" s="771" t="s">
        <v>91</v>
      </c>
    </row>
    <row r="12" customFormat="false" ht="12.75" hidden="false" customHeight="true" outlineLevel="0" collapsed="false">
      <c r="A12" s="772" t="s">
        <v>687</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8</v>
      </c>
      <c r="B13" s="659" t="s">
        <v>414</v>
      </c>
      <c r="C13" s="593" t="s">
        <v>573</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9</v>
      </c>
      <c r="B15" s="778"/>
      <c r="C15" s="778"/>
      <c r="D15" s="778"/>
      <c r="E15" s="778"/>
      <c r="F15" s="778"/>
      <c r="G15" s="778"/>
      <c r="H15" s="778"/>
      <c r="I15" s="778"/>
      <c r="J15" s="778"/>
      <c r="K15" s="778"/>
      <c r="L15" s="778"/>
    </row>
    <row r="16" customFormat="false" ht="18" hidden="false" customHeight="true" outlineLevel="0" collapsed="false">
      <c r="A16" s="779" t="s">
        <v>690</v>
      </c>
    </row>
    <row r="17" customFormat="false" ht="18" hidden="false" customHeight="true" outlineLevel="0" collapsed="false">
      <c r="A17" s="780" t="s">
        <v>691</v>
      </c>
    </row>
    <row r="18" customFormat="false" ht="18" hidden="false" customHeight="true" outlineLevel="0" collapsed="false">
      <c r="A18" s="780"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1"/>
      <c r="C23" s="781"/>
      <c r="D23" s="781"/>
      <c r="E23" s="781"/>
      <c r="F23" s="781"/>
      <c r="G23" s="781"/>
      <c r="H23" s="781"/>
      <c r="I23" s="781"/>
      <c r="J23" s="781"/>
      <c r="K23" s="781"/>
      <c r="L23" s="782"/>
    </row>
    <row r="24" customFormat="false" ht="12.75" hidden="false" customHeight="true" outlineLevel="0" collapsed="false">
      <c r="A24" s="496" t="s">
        <v>694</v>
      </c>
      <c r="B24" s="781"/>
      <c r="C24" s="781"/>
      <c r="D24" s="781"/>
      <c r="E24" s="781"/>
      <c r="F24" s="781"/>
      <c r="G24" s="781"/>
      <c r="H24" s="781"/>
      <c r="I24" s="781"/>
      <c r="J24" s="781"/>
      <c r="K24" s="781"/>
      <c r="L24" s="782"/>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6</v>
      </c>
      <c r="B1" s="660"/>
      <c r="C1" s="660"/>
      <c r="H1" s="114" t="s">
        <v>72</v>
      </c>
    </row>
    <row r="2" customFormat="false" ht="17.25" hidden="false" customHeight="true" outlineLevel="0" collapsed="false">
      <c r="A2" s="660" t="s">
        <v>697</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0</v>
      </c>
      <c r="G5" s="502" t="s">
        <v>155</v>
      </c>
      <c r="H5" s="502"/>
    </row>
    <row r="6" customFormat="false" ht="14.25" hidden="false" customHeight="true" outlineLevel="0" collapsed="false">
      <c r="A6" s="783"/>
      <c r="B6" s="783"/>
      <c r="C6" s="783"/>
      <c r="D6" s="398"/>
      <c r="E6" s="398"/>
      <c r="F6" s="399"/>
      <c r="G6" s="401" t="s">
        <v>551</v>
      </c>
      <c r="H6" s="629" t="s">
        <v>552</v>
      </c>
    </row>
    <row r="7" customFormat="false" ht="15" hidden="false" customHeight="true" outlineLevel="0" collapsed="false">
      <c r="A7" s="783"/>
      <c r="B7" s="783"/>
      <c r="C7" s="783"/>
      <c r="D7" s="761" t="s">
        <v>553</v>
      </c>
      <c r="E7" s="408" t="s">
        <v>681</v>
      </c>
      <c r="F7" s="784" t="s">
        <v>682</v>
      </c>
      <c r="G7" s="785" t="s">
        <v>683</v>
      </c>
      <c r="H7" s="785"/>
    </row>
    <row r="8" customFormat="false" ht="14.25" hidden="false" customHeight="true" outlineLevel="0" collapsed="false">
      <c r="A8" s="786" t="s">
        <v>698</v>
      </c>
      <c r="B8" s="787"/>
      <c r="C8" s="787"/>
      <c r="D8" s="788"/>
      <c r="E8" s="765"/>
      <c r="F8" s="765"/>
      <c r="G8" s="765"/>
      <c r="H8" s="789"/>
    </row>
    <row r="9" customFormat="false" ht="12" hidden="false" customHeight="true" outlineLevel="0" collapsed="false">
      <c r="A9" s="790"/>
      <c r="B9" s="791" t="s">
        <v>635</v>
      </c>
      <c r="C9" s="792"/>
      <c r="D9" s="793"/>
      <c r="E9" s="214"/>
      <c r="F9" s="214"/>
      <c r="G9" s="214"/>
      <c r="H9" s="480"/>
    </row>
    <row r="10" customFormat="false" ht="12" hidden="false" customHeight="true" outlineLevel="0" collapsed="false">
      <c r="A10" s="794"/>
      <c r="B10" s="795" t="s">
        <v>636</v>
      </c>
      <c r="C10" s="796"/>
      <c r="D10" s="797"/>
      <c r="E10" s="798"/>
      <c r="F10" s="148"/>
      <c r="G10" s="230"/>
      <c r="H10" s="799"/>
    </row>
    <row r="11" customFormat="false" ht="12.75" hidden="false" customHeight="true" outlineLevel="0" collapsed="false">
      <c r="A11" s="800"/>
      <c r="B11" s="801" t="s">
        <v>604</v>
      </c>
      <c r="C11" s="802"/>
      <c r="D11" s="803" t="s">
        <v>636</v>
      </c>
      <c r="E11" s="350" t="s">
        <v>91</v>
      </c>
      <c r="F11" s="80" t="s">
        <v>91</v>
      </c>
      <c r="G11" s="239" t="s">
        <v>91</v>
      </c>
      <c r="H11" s="804" t="s">
        <v>91</v>
      </c>
    </row>
    <row r="12" customFormat="false" ht="12" hidden="false" customHeight="true" outlineLevel="0" collapsed="false">
      <c r="A12" s="794"/>
      <c r="B12" s="795" t="s">
        <v>699</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0</v>
      </c>
      <c r="C14" s="811"/>
      <c r="D14" s="812"/>
      <c r="E14" s="53"/>
      <c r="F14" s="53"/>
      <c r="G14" s="53"/>
      <c r="H14" s="54"/>
    </row>
    <row r="15" customFormat="false" ht="12" hidden="false" customHeight="true" outlineLevel="0" collapsed="false">
      <c r="A15" s="813"/>
      <c r="B15" s="814" t="s">
        <v>701</v>
      </c>
      <c r="C15" s="815"/>
      <c r="D15" s="654"/>
      <c r="E15" s="654"/>
      <c r="F15" s="654"/>
      <c r="G15" s="653" t="s">
        <v>91</v>
      </c>
      <c r="H15" s="655"/>
    </row>
    <row r="16" customFormat="false" ht="12" hidden="false" customHeight="true" outlineLevel="0" collapsed="false">
      <c r="A16" s="813"/>
      <c r="B16" s="816" t="s">
        <v>604</v>
      </c>
      <c r="C16" s="815"/>
      <c r="D16" s="654"/>
      <c r="E16" s="654"/>
      <c r="F16" s="654"/>
      <c r="G16" s="653" t="s">
        <v>91</v>
      </c>
      <c r="H16" s="655"/>
    </row>
    <row r="17" customFormat="false" ht="12" hidden="false" customHeight="true" outlineLevel="0" collapsed="false">
      <c r="A17" s="813"/>
      <c r="B17" s="816" t="s">
        <v>605</v>
      </c>
      <c r="C17" s="815"/>
      <c r="D17" s="654"/>
      <c r="E17" s="654"/>
      <c r="F17" s="654"/>
      <c r="G17" s="653" t="s">
        <v>91</v>
      </c>
      <c r="H17" s="655"/>
    </row>
    <row r="18" customFormat="false" ht="12" hidden="false" customHeight="true" outlineLevel="0" collapsed="false">
      <c r="A18" s="813"/>
      <c r="B18" s="816" t="s">
        <v>606</v>
      </c>
      <c r="C18" s="815"/>
      <c r="D18" s="654"/>
      <c r="E18" s="654"/>
      <c r="F18" s="654"/>
      <c r="G18" s="653" t="s">
        <v>91</v>
      </c>
      <c r="H18" s="655"/>
    </row>
    <row r="19" customFormat="false" ht="12" hidden="false" customHeight="true" outlineLevel="0" collapsed="false">
      <c r="A19" s="813"/>
      <c r="B19" s="816" t="s">
        <v>702</v>
      </c>
      <c r="C19" s="815"/>
      <c r="D19" s="654"/>
      <c r="E19" s="654"/>
      <c r="F19" s="654"/>
      <c r="G19" s="653" t="s">
        <v>91</v>
      </c>
      <c r="H19" s="655"/>
    </row>
    <row r="20" customFormat="false" ht="12" hidden="false" customHeight="true" outlineLevel="0" collapsed="false">
      <c r="A20" s="813"/>
      <c r="B20" s="816" t="s">
        <v>608</v>
      </c>
      <c r="C20" s="815"/>
      <c r="D20" s="654"/>
      <c r="E20" s="654"/>
      <c r="F20" s="654"/>
      <c r="G20" s="653" t="s">
        <v>91</v>
      </c>
      <c r="H20" s="655"/>
    </row>
    <row r="21" customFormat="false" ht="12" hidden="false" customHeight="true" outlineLevel="0" collapsed="false">
      <c r="A21" s="813"/>
      <c r="B21" s="816" t="s">
        <v>609</v>
      </c>
      <c r="C21" s="815"/>
      <c r="D21" s="654"/>
      <c r="E21" s="654"/>
      <c r="F21" s="654"/>
      <c r="G21" s="653" t="s">
        <v>91</v>
      </c>
      <c r="H21" s="655"/>
    </row>
    <row r="22" customFormat="false" ht="12" hidden="false" customHeight="true" outlineLevel="0" collapsed="false">
      <c r="A22" s="813"/>
      <c r="B22" s="816" t="s">
        <v>610</v>
      </c>
      <c r="C22" s="815"/>
      <c r="D22" s="654"/>
      <c r="E22" s="654"/>
      <c r="F22" s="654"/>
      <c r="G22" s="653" t="s">
        <v>91</v>
      </c>
      <c r="H22" s="655"/>
    </row>
    <row r="23" customFormat="false" ht="12" hidden="false" customHeight="true" outlineLevel="0" collapsed="false">
      <c r="A23" s="813"/>
      <c r="B23" s="816" t="s">
        <v>611</v>
      </c>
      <c r="C23" s="815"/>
      <c r="D23" s="654"/>
      <c r="E23" s="654"/>
      <c r="F23" s="654"/>
      <c r="G23" s="653" t="s">
        <v>91</v>
      </c>
      <c r="H23" s="655"/>
    </row>
    <row r="24" customFormat="false" ht="12" hidden="false" customHeight="true" outlineLevel="0" collapsed="false">
      <c r="A24" s="813"/>
      <c r="B24" s="816" t="s">
        <v>612</v>
      </c>
      <c r="C24" s="815"/>
      <c r="D24" s="654"/>
      <c r="E24" s="654"/>
      <c r="F24" s="654"/>
      <c r="G24" s="653" t="s">
        <v>91</v>
      </c>
      <c r="H24" s="655"/>
    </row>
    <row r="25" customFormat="false" ht="12" hidden="false" customHeight="true" outlineLevel="0" collapsed="false">
      <c r="A25" s="813"/>
      <c r="B25" s="816" t="s">
        <v>613</v>
      </c>
      <c r="C25" s="815"/>
      <c r="D25" s="654"/>
      <c r="E25" s="654"/>
      <c r="F25" s="654"/>
      <c r="G25" s="653" t="s">
        <v>91</v>
      </c>
      <c r="H25" s="655"/>
    </row>
    <row r="26" customFormat="false" ht="12" hidden="false" customHeight="true" outlineLevel="0" collapsed="false">
      <c r="A26" s="813"/>
      <c r="B26" s="816" t="s">
        <v>614</v>
      </c>
      <c r="C26" s="815"/>
      <c r="D26" s="654"/>
      <c r="E26" s="654"/>
      <c r="F26" s="654"/>
      <c r="G26" s="653" t="s">
        <v>91</v>
      </c>
      <c r="H26" s="655"/>
    </row>
    <row r="27" customFormat="false" ht="12" hidden="false" customHeight="true" outlineLevel="0" collapsed="false">
      <c r="A27" s="813"/>
      <c r="B27" s="816" t="s">
        <v>615</v>
      </c>
      <c r="C27" s="815"/>
      <c r="D27" s="654"/>
      <c r="E27" s="654"/>
      <c r="F27" s="654"/>
      <c r="G27" s="653" t="s">
        <v>91</v>
      </c>
      <c r="H27" s="655"/>
    </row>
    <row r="28" customFormat="false" ht="12.75" hidden="false" customHeight="true" outlineLevel="0" collapsed="false">
      <c r="A28" s="813"/>
      <c r="B28" s="816" t="s">
        <v>616</v>
      </c>
      <c r="C28" s="815"/>
      <c r="D28" s="654"/>
      <c r="E28" s="654"/>
      <c r="F28" s="654"/>
      <c r="G28" s="653" t="s">
        <v>91</v>
      </c>
      <c r="H28" s="655"/>
    </row>
    <row r="29" customFormat="false" ht="12" hidden="false" customHeight="true" outlineLevel="0" collapsed="false">
      <c r="A29" s="813"/>
      <c r="B29" s="816" t="s">
        <v>703</v>
      </c>
      <c r="C29" s="815"/>
      <c r="D29" s="654"/>
      <c r="E29" s="654"/>
      <c r="F29" s="654"/>
      <c r="G29" s="653" t="s">
        <v>91</v>
      </c>
      <c r="H29" s="655"/>
    </row>
    <row r="30" customFormat="false" ht="12" hidden="false" customHeight="true" outlineLevel="0" collapsed="false">
      <c r="A30" s="813"/>
      <c r="B30" s="814" t="s">
        <v>704</v>
      </c>
      <c r="C30" s="815"/>
      <c r="D30" s="654"/>
      <c r="E30" s="654"/>
      <c r="F30" s="654"/>
      <c r="G30" s="653" t="s">
        <v>91</v>
      </c>
      <c r="H30" s="655"/>
    </row>
    <row r="31" customFormat="false" ht="12" hidden="false" customHeight="true" outlineLevel="0" collapsed="false">
      <c r="A31" s="813"/>
      <c r="B31" s="816" t="s">
        <v>705</v>
      </c>
      <c r="C31" s="815"/>
      <c r="D31" s="654"/>
      <c r="E31" s="654"/>
      <c r="F31" s="654"/>
      <c r="G31" s="653" t="s">
        <v>91</v>
      </c>
      <c r="H31" s="655"/>
    </row>
    <row r="32" customFormat="false" ht="12" hidden="false" customHeight="true" outlineLevel="0" collapsed="false">
      <c r="A32" s="813"/>
      <c r="B32" s="816" t="s">
        <v>706</v>
      </c>
      <c r="C32" s="815"/>
      <c r="D32" s="654"/>
      <c r="E32" s="654"/>
      <c r="F32" s="654"/>
      <c r="G32" s="653" t="s">
        <v>91</v>
      </c>
      <c r="H32" s="655"/>
    </row>
    <row r="33" customFormat="false" ht="12" hidden="false" customHeight="true" outlineLevel="0" collapsed="false">
      <c r="A33" s="813"/>
      <c r="B33" s="816" t="s">
        <v>707</v>
      </c>
      <c r="C33" s="815"/>
      <c r="D33" s="654"/>
      <c r="E33" s="654"/>
      <c r="F33" s="654"/>
      <c r="G33" s="653" t="s">
        <v>91</v>
      </c>
      <c r="H33" s="655"/>
    </row>
    <row r="34" customFormat="false" ht="12" hidden="false" customHeight="true" outlineLevel="0" collapsed="false">
      <c r="A34" s="813"/>
      <c r="B34" s="816" t="s">
        <v>708</v>
      </c>
      <c r="C34" s="815"/>
      <c r="D34" s="654"/>
      <c r="E34" s="654"/>
      <c r="F34" s="654"/>
      <c r="G34" s="653" t="s">
        <v>91</v>
      </c>
      <c r="H34" s="655"/>
    </row>
    <row r="35" customFormat="false" ht="12" hidden="false" customHeight="true" outlineLevel="0" collapsed="false">
      <c r="A35" s="813"/>
      <c r="B35" s="816" t="s">
        <v>709</v>
      </c>
      <c r="C35" s="815"/>
      <c r="D35" s="654"/>
      <c r="E35" s="654"/>
      <c r="F35" s="654"/>
      <c r="G35" s="653" t="s">
        <v>91</v>
      </c>
      <c r="H35" s="655"/>
    </row>
    <row r="36" customFormat="false" ht="12" hidden="false" customHeight="true" outlineLevel="0" collapsed="false">
      <c r="A36" s="813"/>
      <c r="B36" s="816" t="s">
        <v>710</v>
      </c>
      <c r="C36" s="815"/>
      <c r="D36" s="654"/>
      <c r="E36" s="654"/>
      <c r="F36" s="654"/>
      <c r="G36" s="653" t="s">
        <v>91</v>
      </c>
      <c r="H36" s="655"/>
    </row>
    <row r="37" customFormat="false" ht="12" hidden="false" customHeight="true" outlineLevel="0" collapsed="false">
      <c r="A37" s="813"/>
      <c r="B37" s="816" t="s">
        <v>711</v>
      </c>
      <c r="C37" s="815"/>
      <c r="D37" s="654"/>
      <c r="E37" s="654"/>
      <c r="F37" s="654"/>
      <c r="G37" s="653" t="s">
        <v>91</v>
      </c>
      <c r="H37" s="655"/>
    </row>
    <row r="38" customFormat="false" ht="12" hidden="false" customHeight="true" outlineLevel="0" collapsed="false">
      <c r="A38" s="813"/>
      <c r="B38" s="816" t="s">
        <v>712</v>
      </c>
      <c r="C38" s="815"/>
      <c r="D38" s="654"/>
      <c r="E38" s="654"/>
      <c r="F38" s="654"/>
      <c r="G38" s="653" t="s">
        <v>91</v>
      </c>
      <c r="H38" s="655"/>
    </row>
    <row r="39" customFormat="false" ht="12" hidden="false" customHeight="true" outlineLevel="0" collapsed="false">
      <c r="A39" s="813"/>
      <c r="B39" s="814" t="s">
        <v>713</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1</v>
      </c>
      <c r="C41" s="818"/>
      <c r="D41" s="654"/>
      <c r="E41" s="654"/>
      <c r="F41" s="654"/>
      <c r="G41" s="820" t="s">
        <v>91</v>
      </c>
      <c r="H41" s="655"/>
    </row>
    <row r="42" customFormat="false" ht="12" hidden="false" customHeight="true" outlineLevel="0" collapsed="false">
      <c r="A42" s="807"/>
      <c r="B42" s="821" t="s">
        <v>604</v>
      </c>
      <c r="C42" s="818"/>
      <c r="D42" s="654"/>
      <c r="E42" s="654"/>
      <c r="F42" s="654"/>
      <c r="G42" s="820" t="s">
        <v>91</v>
      </c>
      <c r="H42" s="655"/>
    </row>
    <row r="43" customFormat="false" ht="12" hidden="false" customHeight="true" outlineLevel="0" collapsed="false">
      <c r="A43" s="807"/>
      <c r="B43" s="821" t="s">
        <v>605</v>
      </c>
      <c r="C43" s="818"/>
      <c r="D43" s="654"/>
      <c r="E43" s="654"/>
      <c r="F43" s="654"/>
      <c r="G43" s="820" t="s">
        <v>91</v>
      </c>
      <c r="H43" s="655"/>
    </row>
    <row r="44" customFormat="false" ht="12" hidden="false" customHeight="true" outlineLevel="0" collapsed="false">
      <c r="A44" s="807"/>
      <c r="B44" s="821" t="s">
        <v>606</v>
      </c>
      <c r="C44" s="818"/>
      <c r="D44" s="654"/>
      <c r="E44" s="654"/>
      <c r="F44" s="654"/>
      <c r="G44" s="820" t="s">
        <v>91</v>
      </c>
      <c r="H44" s="655"/>
    </row>
    <row r="45" customFormat="false" ht="12" hidden="false" customHeight="true" outlineLevel="0" collapsed="false">
      <c r="A45" s="807"/>
      <c r="B45" s="821" t="s">
        <v>702</v>
      </c>
      <c r="C45" s="818"/>
      <c r="D45" s="654"/>
      <c r="E45" s="654"/>
      <c r="F45" s="654"/>
      <c r="G45" s="820" t="s">
        <v>91</v>
      </c>
      <c r="H45" s="655"/>
    </row>
    <row r="46" customFormat="false" ht="12" hidden="false" customHeight="true" outlineLevel="0" collapsed="false">
      <c r="A46" s="807"/>
      <c r="B46" s="821" t="s">
        <v>608</v>
      </c>
      <c r="C46" s="818"/>
      <c r="D46" s="654"/>
      <c r="E46" s="654"/>
      <c r="F46" s="654"/>
      <c r="G46" s="820" t="s">
        <v>91</v>
      </c>
      <c r="H46" s="655"/>
    </row>
    <row r="47" customFormat="false" ht="12" hidden="false" customHeight="true" outlineLevel="0" collapsed="false">
      <c r="A47" s="807"/>
      <c r="B47" s="821" t="s">
        <v>609</v>
      </c>
      <c r="C47" s="818"/>
      <c r="D47" s="654"/>
      <c r="E47" s="654"/>
      <c r="F47" s="654"/>
      <c r="G47" s="820" t="s">
        <v>91</v>
      </c>
      <c r="H47" s="655"/>
    </row>
    <row r="48" customFormat="false" ht="12" hidden="false" customHeight="true" outlineLevel="0" collapsed="false">
      <c r="A48" s="807"/>
      <c r="B48" s="821" t="s">
        <v>610</v>
      </c>
      <c r="C48" s="818"/>
      <c r="D48" s="654"/>
      <c r="E48" s="654"/>
      <c r="F48" s="654"/>
      <c r="G48" s="820" t="s">
        <v>91</v>
      </c>
      <c r="H48" s="655"/>
    </row>
    <row r="49" customFormat="false" ht="12" hidden="false" customHeight="true" outlineLevel="0" collapsed="false">
      <c r="A49" s="807"/>
      <c r="B49" s="821" t="s">
        <v>611</v>
      </c>
      <c r="C49" s="818"/>
      <c r="D49" s="654"/>
      <c r="E49" s="654"/>
      <c r="F49" s="654"/>
      <c r="G49" s="820" t="s">
        <v>91</v>
      </c>
      <c r="H49" s="655"/>
    </row>
    <row r="50" customFormat="false" ht="12" hidden="false" customHeight="true" outlineLevel="0" collapsed="false">
      <c r="A50" s="807"/>
      <c r="B50" s="821" t="s">
        <v>612</v>
      </c>
      <c r="C50" s="818"/>
      <c r="D50" s="654"/>
      <c r="E50" s="654"/>
      <c r="F50" s="654"/>
      <c r="G50" s="820" t="s">
        <v>91</v>
      </c>
      <c r="H50" s="655"/>
    </row>
    <row r="51" customFormat="false" ht="12" hidden="false" customHeight="true" outlineLevel="0" collapsed="false">
      <c r="A51" s="807"/>
      <c r="B51" s="821" t="s">
        <v>613</v>
      </c>
      <c r="C51" s="818"/>
      <c r="D51" s="654"/>
      <c r="E51" s="654"/>
      <c r="F51" s="654"/>
      <c r="G51" s="820" t="s">
        <v>91</v>
      </c>
      <c r="H51" s="655"/>
    </row>
    <row r="52" customFormat="false" ht="12" hidden="false" customHeight="true" outlineLevel="0" collapsed="false">
      <c r="A52" s="807"/>
      <c r="B52" s="821" t="s">
        <v>614</v>
      </c>
      <c r="C52" s="818"/>
      <c r="D52" s="654"/>
      <c r="E52" s="654"/>
      <c r="F52" s="654"/>
      <c r="G52" s="820" t="s">
        <v>91</v>
      </c>
      <c r="H52" s="655"/>
    </row>
    <row r="53" customFormat="false" ht="12" hidden="false" customHeight="true" outlineLevel="0" collapsed="false">
      <c r="A53" s="807"/>
      <c r="B53" s="821" t="s">
        <v>615</v>
      </c>
      <c r="C53" s="818"/>
      <c r="D53" s="654"/>
      <c r="E53" s="654"/>
      <c r="F53" s="654"/>
      <c r="G53" s="820" t="s">
        <v>91</v>
      </c>
      <c r="H53" s="655"/>
    </row>
    <row r="54" customFormat="false" ht="12" hidden="false" customHeight="true" outlineLevel="0" collapsed="false">
      <c r="A54" s="807"/>
      <c r="B54" s="821" t="s">
        <v>616</v>
      </c>
      <c r="C54" s="818"/>
      <c r="D54" s="654"/>
      <c r="E54" s="654"/>
      <c r="F54" s="654"/>
      <c r="G54" s="820" t="s">
        <v>91</v>
      </c>
      <c r="H54" s="655"/>
    </row>
    <row r="55" customFormat="false" ht="12.75" hidden="false" customHeight="true" outlineLevel="0" collapsed="false">
      <c r="A55" s="807"/>
      <c r="B55" s="821" t="s">
        <v>703</v>
      </c>
      <c r="C55" s="818"/>
      <c r="D55" s="654"/>
      <c r="E55" s="654"/>
      <c r="F55" s="654"/>
      <c r="G55" s="820" t="s">
        <v>91</v>
      </c>
      <c r="H55" s="655"/>
    </row>
    <row r="56" customFormat="false" ht="12" hidden="false" customHeight="true" outlineLevel="0" collapsed="false">
      <c r="A56" s="807"/>
      <c r="B56" s="819" t="s">
        <v>704</v>
      </c>
      <c r="C56" s="818"/>
      <c r="D56" s="654"/>
      <c r="E56" s="654"/>
      <c r="F56" s="654"/>
      <c r="G56" s="820" t="s">
        <v>91</v>
      </c>
      <c r="H56" s="655"/>
    </row>
    <row r="57" customFormat="false" ht="12" hidden="false" customHeight="true" outlineLevel="0" collapsed="false">
      <c r="A57" s="807"/>
      <c r="B57" s="821" t="s">
        <v>705</v>
      </c>
      <c r="C57" s="818"/>
      <c r="D57" s="654"/>
      <c r="E57" s="654"/>
      <c r="F57" s="654"/>
      <c r="G57" s="820" t="s">
        <v>91</v>
      </c>
      <c r="H57" s="655"/>
    </row>
    <row r="58" customFormat="false" ht="12" hidden="false" customHeight="true" outlineLevel="0" collapsed="false">
      <c r="A58" s="807"/>
      <c r="B58" s="821" t="s">
        <v>706</v>
      </c>
      <c r="C58" s="818"/>
      <c r="D58" s="654"/>
      <c r="E58" s="654"/>
      <c r="F58" s="654"/>
      <c r="G58" s="820" t="s">
        <v>91</v>
      </c>
      <c r="H58" s="655"/>
    </row>
    <row r="59" customFormat="false" ht="12" hidden="false" customHeight="true" outlineLevel="0" collapsed="false">
      <c r="A59" s="807"/>
      <c r="B59" s="821" t="s">
        <v>707</v>
      </c>
      <c r="C59" s="818"/>
      <c r="D59" s="654"/>
      <c r="E59" s="654"/>
      <c r="F59" s="654"/>
      <c r="G59" s="820" t="s">
        <v>91</v>
      </c>
      <c r="H59" s="655"/>
    </row>
    <row r="60" customFormat="false" ht="12" hidden="false" customHeight="true" outlineLevel="0" collapsed="false">
      <c r="A60" s="807"/>
      <c r="B60" s="821" t="s">
        <v>708</v>
      </c>
      <c r="C60" s="818"/>
      <c r="D60" s="654"/>
      <c r="E60" s="654"/>
      <c r="F60" s="654"/>
      <c r="G60" s="820" t="s">
        <v>91</v>
      </c>
      <c r="H60" s="655"/>
    </row>
    <row r="61" customFormat="false" ht="12" hidden="false" customHeight="true" outlineLevel="0" collapsed="false">
      <c r="A61" s="807"/>
      <c r="B61" s="821" t="s">
        <v>709</v>
      </c>
      <c r="C61" s="818"/>
      <c r="D61" s="654"/>
      <c r="E61" s="654"/>
      <c r="F61" s="654"/>
      <c r="G61" s="820" t="s">
        <v>91</v>
      </c>
      <c r="H61" s="655"/>
    </row>
    <row r="62" customFormat="false" ht="12" hidden="false" customHeight="true" outlineLevel="0" collapsed="false">
      <c r="A62" s="807"/>
      <c r="B62" s="821" t="s">
        <v>710</v>
      </c>
      <c r="C62" s="818"/>
      <c r="D62" s="654"/>
      <c r="E62" s="654"/>
      <c r="F62" s="654"/>
      <c r="G62" s="820" t="s">
        <v>91</v>
      </c>
      <c r="H62" s="655"/>
    </row>
    <row r="63" customFormat="false" ht="12" hidden="false" customHeight="true" outlineLevel="0" collapsed="false">
      <c r="A63" s="807"/>
      <c r="B63" s="821" t="s">
        <v>711</v>
      </c>
      <c r="C63" s="818"/>
      <c r="D63" s="654"/>
      <c r="E63" s="654"/>
      <c r="F63" s="654"/>
      <c r="G63" s="820" t="s">
        <v>91</v>
      </c>
      <c r="H63" s="655"/>
    </row>
    <row r="64" customFormat="false" ht="12" hidden="false" customHeight="true" outlineLevel="0" collapsed="false">
      <c r="A64" s="807"/>
      <c r="B64" s="821" t="s">
        <v>712</v>
      </c>
      <c r="C64" s="818"/>
      <c r="D64" s="654"/>
      <c r="E64" s="654"/>
      <c r="F64" s="654"/>
      <c r="G64" s="820" t="s">
        <v>91</v>
      </c>
      <c r="H64" s="655"/>
    </row>
    <row r="65" customFormat="false" ht="12" hidden="false" customHeight="true" outlineLevel="0" collapsed="false">
      <c r="A65" s="807"/>
      <c r="B65" s="819" t="s">
        <v>713</v>
      </c>
      <c r="C65" s="818"/>
      <c r="D65" s="654"/>
      <c r="E65" s="654"/>
      <c r="F65" s="654"/>
      <c r="G65" s="820" t="s">
        <v>91</v>
      </c>
      <c r="H65" s="655"/>
    </row>
    <row r="66" customFormat="false" ht="12.75" hidden="false" customHeight="true" outlineLevel="0" collapsed="false">
      <c r="A66" s="810"/>
      <c r="B66" s="811" t="s">
        <v>714</v>
      </c>
      <c r="C66" s="811"/>
      <c r="D66" s="822"/>
      <c r="E66" s="823"/>
      <c r="F66" s="823"/>
      <c r="G66" s="823"/>
      <c r="H66" s="824"/>
    </row>
    <row r="67" customFormat="false" ht="13.5" hidden="false" customHeight="true" outlineLevel="0" collapsed="false">
      <c r="A67" s="825"/>
      <c r="B67" s="826" t="s">
        <v>701</v>
      </c>
      <c r="C67" s="827"/>
      <c r="D67" s="654"/>
      <c r="E67" s="654"/>
      <c r="F67" s="654"/>
      <c r="G67" s="653" t="s">
        <v>91</v>
      </c>
      <c r="H67" s="655"/>
    </row>
    <row r="68" customFormat="false" ht="12.75" hidden="false" customHeight="true" outlineLevel="0" collapsed="false">
      <c r="A68" s="825"/>
      <c r="B68" s="828" t="s">
        <v>604</v>
      </c>
      <c r="C68" s="827"/>
      <c r="D68" s="654"/>
      <c r="E68" s="654"/>
      <c r="F68" s="654"/>
      <c r="G68" s="653" t="s">
        <v>91</v>
      </c>
      <c r="H68" s="655"/>
    </row>
    <row r="69" customFormat="false" ht="12.75" hidden="false" customHeight="true" outlineLevel="0" collapsed="false">
      <c r="A69" s="825"/>
      <c r="B69" s="828" t="s">
        <v>605</v>
      </c>
      <c r="C69" s="827"/>
      <c r="D69" s="654"/>
      <c r="E69" s="654"/>
      <c r="F69" s="654"/>
      <c r="G69" s="653" t="s">
        <v>91</v>
      </c>
      <c r="H69" s="655"/>
    </row>
    <row r="70" customFormat="false" ht="12.75" hidden="false" customHeight="true" outlineLevel="0" collapsed="false">
      <c r="A70" s="825"/>
      <c r="B70" s="828" t="s">
        <v>606</v>
      </c>
      <c r="C70" s="827"/>
      <c r="D70" s="654"/>
      <c r="E70" s="654"/>
      <c r="F70" s="654"/>
      <c r="G70" s="653" t="s">
        <v>91</v>
      </c>
      <c r="H70" s="655"/>
    </row>
    <row r="71" customFormat="false" ht="12.75" hidden="false" customHeight="true" outlineLevel="0" collapsed="false">
      <c r="A71" s="825"/>
      <c r="B71" s="828" t="s">
        <v>702</v>
      </c>
      <c r="C71" s="827"/>
      <c r="D71" s="654"/>
      <c r="E71" s="654"/>
      <c r="F71" s="654"/>
      <c r="G71" s="653" t="s">
        <v>91</v>
      </c>
      <c r="H71" s="655"/>
    </row>
    <row r="72" customFormat="false" ht="12.75" hidden="false" customHeight="true" outlineLevel="0" collapsed="false">
      <c r="A72" s="825"/>
      <c r="B72" s="828" t="s">
        <v>608</v>
      </c>
      <c r="C72" s="827"/>
      <c r="D72" s="654"/>
      <c r="E72" s="654"/>
      <c r="F72" s="654"/>
      <c r="G72" s="653" t="s">
        <v>91</v>
      </c>
      <c r="H72" s="655"/>
    </row>
    <row r="73" customFormat="false" ht="12.75" hidden="false" customHeight="true" outlineLevel="0" collapsed="false">
      <c r="A73" s="825"/>
      <c r="B73" s="828" t="s">
        <v>609</v>
      </c>
      <c r="C73" s="827"/>
      <c r="D73" s="654"/>
      <c r="E73" s="654"/>
      <c r="F73" s="654"/>
      <c r="G73" s="653" t="s">
        <v>91</v>
      </c>
      <c r="H73" s="655"/>
    </row>
    <row r="74" customFormat="false" ht="12" hidden="false" customHeight="true" outlineLevel="0" collapsed="false">
      <c r="A74" s="825"/>
      <c r="B74" s="828" t="s">
        <v>610</v>
      </c>
      <c r="C74" s="827"/>
      <c r="D74" s="654"/>
      <c r="E74" s="654"/>
      <c r="F74" s="654"/>
      <c r="G74" s="653" t="s">
        <v>91</v>
      </c>
      <c r="H74" s="655"/>
    </row>
    <row r="75" customFormat="false" ht="12" hidden="false" customHeight="true" outlineLevel="0" collapsed="false">
      <c r="A75" s="825"/>
      <c r="B75" s="828" t="s">
        <v>611</v>
      </c>
      <c r="C75" s="827"/>
      <c r="D75" s="654"/>
      <c r="E75" s="654"/>
      <c r="F75" s="654"/>
      <c r="G75" s="653" t="s">
        <v>91</v>
      </c>
      <c r="H75" s="655"/>
    </row>
    <row r="76" customFormat="false" ht="12" hidden="false" customHeight="true" outlineLevel="0" collapsed="false">
      <c r="A76" s="825"/>
      <c r="B76" s="828" t="s">
        <v>612</v>
      </c>
      <c r="C76" s="827"/>
      <c r="D76" s="654"/>
      <c r="E76" s="654"/>
      <c r="F76" s="654"/>
      <c r="G76" s="653" t="s">
        <v>91</v>
      </c>
      <c r="H76" s="655"/>
    </row>
    <row r="77" customFormat="false" ht="12" hidden="false" customHeight="true" outlineLevel="0" collapsed="false">
      <c r="A77" s="825"/>
      <c r="B77" s="828" t="s">
        <v>613</v>
      </c>
      <c r="C77" s="827"/>
      <c r="D77" s="654"/>
      <c r="E77" s="654"/>
      <c r="F77" s="654"/>
      <c r="G77" s="653" t="s">
        <v>91</v>
      </c>
      <c r="H77" s="655"/>
    </row>
    <row r="78" customFormat="false" ht="12" hidden="false" customHeight="true" outlineLevel="0" collapsed="false">
      <c r="A78" s="825"/>
      <c r="B78" s="828" t="s">
        <v>614</v>
      </c>
      <c r="C78" s="827"/>
      <c r="D78" s="654"/>
      <c r="E78" s="654"/>
      <c r="F78" s="654"/>
      <c r="G78" s="653" t="s">
        <v>91</v>
      </c>
      <c r="H78" s="655"/>
    </row>
    <row r="79" customFormat="false" ht="12" hidden="false" customHeight="true" outlineLevel="0" collapsed="false">
      <c r="A79" s="825"/>
      <c r="B79" s="828" t="s">
        <v>615</v>
      </c>
      <c r="C79" s="827"/>
      <c r="D79" s="654"/>
      <c r="E79" s="654"/>
      <c r="F79" s="654"/>
      <c r="G79" s="653" t="s">
        <v>91</v>
      </c>
      <c r="H79" s="655"/>
    </row>
    <row r="80" customFormat="false" ht="12" hidden="false" customHeight="true" outlineLevel="0" collapsed="false">
      <c r="A80" s="825"/>
      <c r="B80" s="828" t="s">
        <v>616</v>
      </c>
      <c r="C80" s="827"/>
      <c r="D80" s="654"/>
      <c r="E80" s="654"/>
      <c r="F80" s="654"/>
      <c r="G80" s="653" t="s">
        <v>91</v>
      </c>
      <c r="H80" s="655"/>
    </row>
    <row r="81" customFormat="false" ht="12" hidden="false" customHeight="true" outlineLevel="0" collapsed="false">
      <c r="A81" s="825"/>
      <c r="B81" s="828" t="s">
        <v>703</v>
      </c>
      <c r="C81" s="827"/>
      <c r="D81" s="654"/>
      <c r="E81" s="654"/>
      <c r="F81" s="654"/>
      <c r="G81" s="653" t="s">
        <v>91</v>
      </c>
      <c r="H81" s="655"/>
    </row>
    <row r="82" customFormat="false" ht="12" hidden="false" customHeight="true" outlineLevel="0" collapsed="false">
      <c r="A82" s="825"/>
      <c r="B82" s="826" t="s">
        <v>704</v>
      </c>
      <c r="C82" s="827"/>
      <c r="D82" s="654"/>
      <c r="E82" s="654"/>
      <c r="F82" s="654"/>
      <c r="G82" s="653" t="s">
        <v>91</v>
      </c>
      <c r="H82" s="655"/>
    </row>
    <row r="83" customFormat="false" ht="12" hidden="false" customHeight="true" outlineLevel="0" collapsed="false">
      <c r="A83" s="825"/>
      <c r="B83" s="828" t="s">
        <v>705</v>
      </c>
      <c r="C83" s="827"/>
      <c r="D83" s="654"/>
      <c r="E83" s="654"/>
      <c r="F83" s="654"/>
      <c r="G83" s="653" t="s">
        <v>91</v>
      </c>
      <c r="H83" s="655"/>
    </row>
    <row r="84" customFormat="false" ht="12" hidden="false" customHeight="true" outlineLevel="0" collapsed="false">
      <c r="A84" s="825"/>
      <c r="B84" s="828" t="s">
        <v>706</v>
      </c>
      <c r="C84" s="827"/>
      <c r="D84" s="654"/>
      <c r="E84" s="654"/>
      <c r="F84" s="654"/>
      <c r="G84" s="653" t="s">
        <v>91</v>
      </c>
      <c r="H84" s="655"/>
    </row>
    <row r="85" customFormat="false" ht="12" hidden="false" customHeight="true" outlineLevel="0" collapsed="false">
      <c r="A85" s="825"/>
      <c r="B85" s="828" t="s">
        <v>707</v>
      </c>
      <c r="C85" s="827"/>
      <c r="D85" s="654"/>
      <c r="E85" s="654"/>
      <c r="F85" s="654"/>
      <c r="G85" s="653" t="s">
        <v>91</v>
      </c>
      <c r="H85" s="655"/>
    </row>
    <row r="86" customFormat="false" ht="12" hidden="false" customHeight="true" outlineLevel="0" collapsed="false">
      <c r="A86" s="825"/>
      <c r="B86" s="828" t="s">
        <v>708</v>
      </c>
      <c r="C86" s="827"/>
      <c r="D86" s="654"/>
      <c r="E86" s="654"/>
      <c r="F86" s="654"/>
      <c r="G86" s="653" t="s">
        <v>91</v>
      </c>
      <c r="H86" s="655"/>
    </row>
    <row r="87" customFormat="false" ht="12" hidden="false" customHeight="true" outlineLevel="0" collapsed="false">
      <c r="A87" s="825"/>
      <c r="B87" s="828" t="s">
        <v>709</v>
      </c>
      <c r="C87" s="827"/>
      <c r="D87" s="654"/>
      <c r="E87" s="654"/>
      <c r="F87" s="654"/>
      <c r="G87" s="653" t="s">
        <v>91</v>
      </c>
      <c r="H87" s="655"/>
    </row>
    <row r="88" customFormat="false" ht="12" hidden="false" customHeight="true" outlineLevel="0" collapsed="false">
      <c r="A88" s="825"/>
      <c r="B88" s="828" t="s">
        <v>710</v>
      </c>
      <c r="C88" s="827"/>
      <c r="D88" s="654"/>
      <c r="E88" s="654"/>
      <c r="F88" s="654"/>
      <c r="G88" s="653" t="s">
        <v>91</v>
      </c>
      <c r="H88" s="655"/>
    </row>
    <row r="89" customFormat="false" ht="12" hidden="false" customHeight="true" outlineLevel="0" collapsed="false">
      <c r="A89" s="825"/>
      <c r="B89" s="828" t="s">
        <v>711</v>
      </c>
      <c r="C89" s="827"/>
      <c r="D89" s="654"/>
      <c r="E89" s="654"/>
      <c r="F89" s="654"/>
      <c r="G89" s="653" t="s">
        <v>91</v>
      </c>
      <c r="H89" s="655"/>
    </row>
    <row r="90" customFormat="false" ht="12" hidden="false" customHeight="true" outlineLevel="0" collapsed="false">
      <c r="A90" s="825"/>
      <c r="B90" s="828" t="s">
        <v>712</v>
      </c>
      <c r="C90" s="827"/>
      <c r="D90" s="654"/>
      <c r="E90" s="654"/>
      <c r="F90" s="654"/>
      <c r="G90" s="653" t="s">
        <v>91</v>
      </c>
      <c r="H90" s="655"/>
    </row>
    <row r="91" customFormat="false" ht="12" hidden="false" customHeight="true" outlineLevel="0" collapsed="false">
      <c r="A91" s="825"/>
      <c r="B91" s="826" t="s">
        <v>713</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1</v>
      </c>
      <c r="C93" s="830"/>
      <c r="D93" s="654"/>
      <c r="E93" s="654"/>
      <c r="F93" s="654"/>
      <c r="G93" s="832" t="s">
        <v>91</v>
      </c>
      <c r="H93" s="654"/>
    </row>
    <row r="94" customFormat="false" ht="13.5" hidden="false" customHeight="true" outlineLevel="0" collapsed="false">
      <c r="A94" s="829"/>
      <c r="B94" s="833" t="s">
        <v>604</v>
      </c>
      <c r="C94" s="830"/>
      <c r="D94" s="654"/>
      <c r="E94" s="654"/>
      <c r="F94" s="654"/>
      <c r="G94" s="832" t="s">
        <v>91</v>
      </c>
      <c r="H94" s="654"/>
    </row>
    <row r="95" customFormat="false" ht="12.75" hidden="false" customHeight="true" outlineLevel="0" collapsed="false">
      <c r="A95" s="829"/>
      <c r="B95" s="833" t="s">
        <v>605</v>
      </c>
      <c r="C95" s="830"/>
      <c r="D95" s="654"/>
      <c r="E95" s="654"/>
      <c r="F95" s="654"/>
      <c r="G95" s="832" t="s">
        <v>91</v>
      </c>
      <c r="H95" s="654"/>
    </row>
    <row r="96" customFormat="false" ht="12.75" hidden="false" customHeight="true" outlineLevel="0" collapsed="false">
      <c r="A96" s="829"/>
      <c r="B96" s="833" t="s">
        <v>606</v>
      </c>
      <c r="C96" s="830"/>
      <c r="D96" s="654"/>
      <c r="E96" s="654"/>
      <c r="F96" s="654"/>
      <c r="G96" s="832" t="s">
        <v>91</v>
      </c>
      <c r="H96" s="654"/>
    </row>
    <row r="97" customFormat="false" ht="12.75" hidden="false" customHeight="true" outlineLevel="0" collapsed="false">
      <c r="A97" s="829"/>
      <c r="B97" s="833" t="s">
        <v>702</v>
      </c>
      <c r="C97" s="830"/>
      <c r="D97" s="654"/>
      <c r="E97" s="654"/>
      <c r="F97" s="654"/>
      <c r="G97" s="832" t="s">
        <v>91</v>
      </c>
      <c r="H97" s="654"/>
    </row>
    <row r="98" customFormat="false" ht="12.75" hidden="false" customHeight="true" outlineLevel="0" collapsed="false">
      <c r="A98" s="829"/>
      <c r="B98" s="833" t="s">
        <v>608</v>
      </c>
      <c r="C98" s="830"/>
      <c r="D98" s="654"/>
      <c r="E98" s="654"/>
      <c r="F98" s="654"/>
      <c r="G98" s="832" t="s">
        <v>91</v>
      </c>
      <c r="H98" s="654"/>
    </row>
    <row r="99" customFormat="false" ht="12.75" hidden="false" customHeight="true" outlineLevel="0" collapsed="false">
      <c r="A99" s="829"/>
      <c r="B99" s="833" t="s">
        <v>609</v>
      </c>
      <c r="C99" s="830"/>
      <c r="D99" s="654"/>
      <c r="E99" s="654"/>
      <c r="F99" s="654"/>
      <c r="G99" s="832" t="s">
        <v>91</v>
      </c>
      <c r="H99" s="654"/>
    </row>
    <row r="100" customFormat="false" ht="12.75" hidden="false" customHeight="true" outlineLevel="0" collapsed="false">
      <c r="A100" s="829"/>
      <c r="B100" s="833" t="s">
        <v>610</v>
      </c>
      <c r="C100" s="830"/>
      <c r="D100" s="654"/>
      <c r="E100" s="654"/>
      <c r="F100" s="654"/>
      <c r="G100" s="832" t="s">
        <v>91</v>
      </c>
      <c r="H100" s="654"/>
    </row>
    <row r="101" customFormat="false" ht="12" hidden="false" customHeight="true" outlineLevel="0" collapsed="false">
      <c r="A101" s="829"/>
      <c r="B101" s="833" t="s">
        <v>611</v>
      </c>
      <c r="C101" s="830"/>
      <c r="D101" s="654"/>
      <c r="E101" s="654"/>
      <c r="F101" s="654"/>
      <c r="G101" s="832" t="s">
        <v>91</v>
      </c>
      <c r="H101" s="654"/>
    </row>
    <row r="102" customFormat="false" ht="12" hidden="false" customHeight="true" outlineLevel="0" collapsed="false">
      <c r="A102" s="829"/>
      <c r="B102" s="833" t="s">
        <v>612</v>
      </c>
      <c r="C102" s="830"/>
      <c r="D102" s="654"/>
      <c r="E102" s="654"/>
      <c r="F102" s="654"/>
      <c r="G102" s="832" t="s">
        <v>91</v>
      </c>
      <c r="H102" s="654"/>
    </row>
    <row r="103" customFormat="false" ht="12" hidden="false" customHeight="true" outlineLevel="0" collapsed="false">
      <c r="A103" s="829"/>
      <c r="B103" s="833" t="s">
        <v>613</v>
      </c>
      <c r="C103" s="830"/>
      <c r="D103" s="654"/>
      <c r="E103" s="654"/>
      <c r="F103" s="654"/>
      <c r="G103" s="832" t="s">
        <v>91</v>
      </c>
      <c r="H103" s="654"/>
    </row>
    <row r="104" customFormat="false" ht="12" hidden="false" customHeight="true" outlineLevel="0" collapsed="false">
      <c r="A104" s="829"/>
      <c r="B104" s="833" t="s">
        <v>614</v>
      </c>
      <c r="C104" s="830"/>
      <c r="D104" s="654"/>
      <c r="E104" s="654"/>
      <c r="F104" s="654"/>
      <c r="G104" s="832" t="s">
        <v>91</v>
      </c>
      <c r="H104" s="654"/>
    </row>
    <row r="105" customFormat="false" ht="12" hidden="false" customHeight="true" outlineLevel="0" collapsed="false">
      <c r="A105" s="829"/>
      <c r="B105" s="833" t="s">
        <v>615</v>
      </c>
      <c r="C105" s="830"/>
      <c r="D105" s="654"/>
      <c r="E105" s="654"/>
      <c r="F105" s="654"/>
      <c r="G105" s="832" t="s">
        <v>91</v>
      </c>
      <c r="H105" s="654"/>
    </row>
    <row r="106" customFormat="false" ht="12" hidden="false" customHeight="true" outlineLevel="0" collapsed="false">
      <c r="A106" s="829"/>
      <c r="B106" s="833" t="s">
        <v>616</v>
      </c>
      <c r="C106" s="830"/>
      <c r="D106" s="654"/>
      <c r="E106" s="654"/>
      <c r="F106" s="654"/>
      <c r="G106" s="832" t="s">
        <v>91</v>
      </c>
      <c r="H106" s="654"/>
    </row>
    <row r="107" customFormat="false" ht="12" hidden="false" customHeight="true" outlineLevel="0" collapsed="false">
      <c r="A107" s="829"/>
      <c r="B107" s="833" t="s">
        <v>703</v>
      </c>
      <c r="C107" s="830"/>
      <c r="D107" s="654"/>
      <c r="E107" s="654"/>
      <c r="F107" s="654"/>
      <c r="G107" s="832" t="s">
        <v>91</v>
      </c>
      <c r="H107" s="654"/>
    </row>
    <row r="108" customFormat="false" ht="12" hidden="false" customHeight="true" outlineLevel="0" collapsed="false">
      <c r="A108" s="829"/>
      <c r="B108" s="831" t="s">
        <v>704</v>
      </c>
      <c r="C108" s="830"/>
      <c r="D108" s="654"/>
      <c r="E108" s="654"/>
      <c r="F108" s="654"/>
      <c r="G108" s="832" t="s">
        <v>91</v>
      </c>
      <c r="H108" s="654"/>
    </row>
    <row r="109" customFormat="false" ht="12" hidden="false" customHeight="true" outlineLevel="0" collapsed="false">
      <c r="A109" s="829"/>
      <c r="B109" s="833" t="s">
        <v>705</v>
      </c>
      <c r="C109" s="830"/>
      <c r="D109" s="654"/>
      <c r="E109" s="654"/>
      <c r="F109" s="654"/>
      <c r="G109" s="832" t="s">
        <v>91</v>
      </c>
      <c r="H109" s="654"/>
    </row>
    <row r="110" customFormat="false" ht="12" hidden="false" customHeight="true" outlineLevel="0" collapsed="false">
      <c r="A110" s="829"/>
      <c r="B110" s="833" t="s">
        <v>706</v>
      </c>
      <c r="C110" s="830"/>
      <c r="D110" s="654"/>
      <c r="E110" s="654"/>
      <c r="F110" s="654"/>
      <c r="G110" s="832" t="s">
        <v>91</v>
      </c>
      <c r="H110" s="654"/>
    </row>
    <row r="111" customFormat="false" ht="12" hidden="false" customHeight="true" outlineLevel="0" collapsed="false">
      <c r="A111" s="829"/>
      <c r="B111" s="833" t="s">
        <v>707</v>
      </c>
      <c r="C111" s="830"/>
      <c r="D111" s="654"/>
      <c r="E111" s="654"/>
      <c r="F111" s="654"/>
      <c r="G111" s="832" t="s">
        <v>91</v>
      </c>
      <c r="H111" s="654"/>
    </row>
    <row r="112" customFormat="false" ht="12" hidden="false" customHeight="true" outlineLevel="0" collapsed="false">
      <c r="A112" s="829"/>
      <c r="B112" s="833" t="s">
        <v>708</v>
      </c>
      <c r="C112" s="830"/>
      <c r="D112" s="654"/>
      <c r="E112" s="654"/>
      <c r="F112" s="654"/>
      <c r="G112" s="832" t="s">
        <v>91</v>
      </c>
      <c r="H112" s="654"/>
    </row>
    <row r="113" customFormat="false" ht="12" hidden="false" customHeight="true" outlineLevel="0" collapsed="false">
      <c r="A113" s="829"/>
      <c r="B113" s="833" t="s">
        <v>709</v>
      </c>
      <c r="C113" s="830"/>
      <c r="D113" s="654"/>
      <c r="E113" s="654"/>
      <c r="F113" s="654"/>
      <c r="G113" s="832" t="s">
        <v>91</v>
      </c>
      <c r="H113" s="654"/>
    </row>
    <row r="114" customFormat="false" ht="12" hidden="false" customHeight="true" outlineLevel="0" collapsed="false">
      <c r="A114" s="829"/>
      <c r="B114" s="833" t="s">
        <v>710</v>
      </c>
      <c r="C114" s="830"/>
      <c r="D114" s="654"/>
      <c r="E114" s="654"/>
      <c r="F114" s="654"/>
      <c r="G114" s="832" t="s">
        <v>91</v>
      </c>
      <c r="H114" s="654"/>
    </row>
    <row r="115" customFormat="false" ht="12" hidden="false" customHeight="true" outlineLevel="0" collapsed="false">
      <c r="A115" s="829"/>
      <c r="B115" s="833" t="s">
        <v>711</v>
      </c>
      <c r="C115" s="830"/>
      <c r="D115" s="654"/>
      <c r="E115" s="654"/>
      <c r="F115" s="654"/>
      <c r="G115" s="832" t="s">
        <v>91</v>
      </c>
      <c r="H115" s="654"/>
    </row>
    <row r="116" customFormat="false" ht="12" hidden="false" customHeight="true" outlineLevel="0" collapsed="false">
      <c r="A116" s="829"/>
      <c r="B116" s="833" t="s">
        <v>712</v>
      </c>
      <c r="C116" s="830"/>
      <c r="D116" s="654"/>
      <c r="E116" s="654"/>
      <c r="F116" s="654"/>
      <c r="G116" s="832" t="s">
        <v>91</v>
      </c>
      <c r="H116" s="654"/>
    </row>
    <row r="117" customFormat="false" ht="12" hidden="false" customHeight="true" outlineLevel="0" collapsed="false">
      <c r="A117" s="829"/>
      <c r="B117" s="831" t="s">
        <v>713</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4"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5.75" hidden="false" customHeight="true" outlineLevel="0" collapsed="false">
      <c r="A2" s="660" t="s">
        <v>720</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1</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75"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15" hidden="false" customHeight="true" outlineLevel="0" collapsed="false">
      <c r="A9" s="843" t="s">
        <v>734</v>
      </c>
      <c r="B9" s="411"/>
      <c r="C9" s="411"/>
      <c r="D9" s="411"/>
      <c r="E9" s="411"/>
      <c r="F9" s="411"/>
      <c r="G9" s="411"/>
      <c r="H9" s="411"/>
      <c r="I9" s="51"/>
      <c r="J9" s="137"/>
    </row>
    <row r="10" customFormat="false" ht="12" hidden="false" customHeight="true" outlineLevel="0" collapsed="false">
      <c r="A10" s="844" t="s">
        <v>735</v>
      </c>
      <c r="B10" s="51"/>
      <c r="C10" s="51"/>
      <c r="D10" s="51"/>
      <c r="E10" s="51"/>
      <c r="F10" s="51"/>
      <c r="G10" s="51"/>
      <c r="H10" s="51"/>
      <c r="I10" s="51"/>
      <c r="J10" s="137"/>
    </row>
    <row r="11" customFormat="false" ht="25.5" hidden="false" customHeight="true" outlineLevel="0" collapsed="false">
      <c r="A11" s="845" t="s">
        <v>736</v>
      </c>
      <c r="B11" s="51"/>
      <c r="C11" s="51"/>
      <c r="D11" s="51"/>
      <c r="E11" s="51"/>
      <c r="F11" s="51"/>
      <c r="G11" s="51"/>
      <c r="H11" s="51"/>
      <c r="I11" s="51"/>
      <c r="J11" s="137"/>
    </row>
    <row r="12" customFormat="false" ht="12" hidden="false" customHeight="true" outlineLevel="0" collapsed="false">
      <c r="A12" s="846" t="s">
        <v>610</v>
      </c>
      <c r="B12" s="593" t="s">
        <v>91</v>
      </c>
      <c r="C12" s="595" t="n">
        <v>157.4739174</v>
      </c>
      <c r="D12" s="593" t="s">
        <v>91</v>
      </c>
      <c r="E12" s="593" t="s">
        <v>91</v>
      </c>
      <c r="F12" s="595" t="n">
        <v>0.5</v>
      </c>
      <c r="G12" s="593" t="s">
        <v>91</v>
      </c>
      <c r="H12" s="593" t="s">
        <v>91</v>
      </c>
      <c r="I12" s="595" t="n">
        <v>0.787369587</v>
      </c>
      <c r="J12" s="594" t="s">
        <v>91</v>
      </c>
    </row>
    <row r="13" customFormat="false" ht="12" hidden="false" customHeight="true" outlineLevel="0" collapsed="false">
      <c r="A13" s="794" t="s">
        <v>737</v>
      </c>
      <c r="B13" s="51"/>
      <c r="C13" s="51"/>
      <c r="D13" s="51"/>
      <c r="E13" s="51"/>
      <c r="F13" s="51"/>
      <c r="G13" s="51"/>
      <c r="H13" s="51"/>
      <c r="I13" s="51"/>
      <c r="J13" s="137"/>
    </row>
    <row r="14" customFormat="false" ht="12" hidden="false" customHeight="true" outlineLevel="0" collapsed="false">
      <c r="A14" s="135" t="s">
        <v>611</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7</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8</v>
      </c>
      <c r="B16" s="595" t="n">
        <v>24.48486296</v>
      </c>
      <c r="C16" s="595" t="n">
        <v>78.0141043</v>
      </c>
      <c r="D16" s="593" t="s">
        <v>91</v>
      </c>
      <c r="E16" s="595" t="n">
        <v>0.5</v>
      </c>
      <c r="F16" s="595" t="n">
        <v>6.3710055</v>
      </c>
      <c r="G16" s="593" t="s">
        <v>91</v>
      </c>
      <c r="H16" s="595" t="n">
        <v>0.1224243148</v>
      </c>
      <c r="I16" s="595" t="n">
        <v>4.97028287572874</v>
      </c>
      <c r="J16" s="594" t="s">
        <v>91</v>
      </c>
    </row>
    <row r="17" customFormat="false" ht="12" hidden="false" customHeight="true" outlineLevel="0" collapsed="false">
      <c r="A17" s="135" t="s">
        <v>605</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4</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3</v>
      </c>
      <c r="B19" s="595" t="n">
        <v>25.5596921</v>
      </c>
      <c r="C19" s="595" t="n">
        <v>82.5223622</v>
      </c>
      <c r="D19" s="593" t="s">
        <v>91</v>
      </c>
      <c r="E19" s="595" t="n">
        <v>0.5</v>
      </c>
      <c r="F19" s="595" t="n">
        <v>6.4242519</v>
      </c>
      <c r="G19" s="593" t="s">
        <v>91</v>
      </c>
      <c r="H19" s="595" t="n">
        <v>0.1277984605</v>
      </c>
      <c r="I19" s="595" t="n">
        <v>5.30144442155838</v>
      </c>
      <c r="J19" s="594" t="s">
        <v>91</v>
      </c>
    </row>
    <row r="20" customFormat="false" ht="12" hidden="false" customHeight="true" outlineLevel="0" collapsed="false">
      <c r="A20" s="135" t="s">
        <v>610</v>
      </c>
      <c r="B20" s="595" t="n">
        <v>85.12554119</v>
      </c>
      <c r="C20" s="595" t="n">
        <v>434.5413212</v>
      </c>
      <c r="D20" s="593" t="s">
        <v>91</v>
      </c>
      <c r="E20" s="595" t="n">
        <v>0.5</v>
      </c>
      <c r="F20" s="595" t="n">
        <v>7.7743643</v>
      </c>
      <c r="G20" s="593" t="s">
        <v>91</v>
      </c>
      <c r="H20" s="595" t="n">
        <v>0.42562770595</v>
      </c>
      <c r="I20" s="595" t="n">
        <v>33.7828253441211</v>
      </c>
      <c r="J20" s="594" t="s">
        <v>91</v>
      </c>
    </row>
    <row r="21" customFormat="false" ht="12" hidden="false" customHeight="true" outlineLevel="0" collapsed="false">
      <c r="A21" s="794" t="s">
        <v>738</v>
      </c>
      <c r="B21" s="51"/>
      <c r="C21" s="51"/>
      <c r="D21" s="51"/>
      <c r="E21" s="51"/>
      <c r="F21" s="51"/>
      <c r="G21" s="51"/>
      <c r="H21" s="51"/>
      <c r="I21" s="51"/>
      <c r="J21" s="137"/>
    </row>
    <row r="22" customFormat="false" ht="12" hidden="false" customHeight="true" outlineLevel="0" collapsed="false">
      <c r="A22" s="135" t="s">
        <v>707</v>
      </c>
      <c r="B22" s="593" t="s">
        <v>91</v>
      </c>
      <c r="C22" s="595" t="n">
        <v>1.823920687</v>
      </c>
      <c r="D22" s="593" t="s">
        <v>91</v>
      </c>
      <c r="E22" s="593" t="s">
        <v>91</v>
      </c>
      <c r="F22" s="595" t="n">
        <v>15</v>
      </c>
      <c r="G22" s="593" t="s">
        <v>91</v>
      </c>
      <c r="H22" s="593" t="s">
        <v>91</v>
      </c>
      <c r="I22" s="595" t="n">
        <v>0.27358810305</v>
      </c>
      <c r="J22" s="594" t="s">
        <v>91</v>
      </c>
    </row>
    <row r="23" customFormat="false" ht="12" hidden="false" customHeight="true" outlineLevel="0" collapsed="false">
      <c r="A23" s="135" t="s">
        <v>610</v>
      </c>
      <c r="B23" s="593" t="s">
        <v>91</v>
      </c>
      <c r="C23" s="595" t="n">
        <v>3.771959379</v>
      </c>
      <c r="D23" s="593" t="s">
        <v>91</v>
      </c>
      <c r="E23" s="593" t="s">
        <v>91</v>
      </c>
      <c r="F23" s="595" t="n">
        <v>15</v>
      </c>
      <c r="G23" s="593" t="s">
        <v>91</v>
      </c>
      <c r="H23" s="593" t="s">
        <v>91</v>
      </c>
      <c r="I23" s="595" t="n">
        <v>0.56579390685</v>
      </c>
      <c r="J23" s="594" t="s">
        <v>91</v>
      </c>
    </row>
    <row r="24" customFormat="false" ht="12" hidden="false" customHeight="true" outlineLevel="0" collapsed="false">
      <c r="A24" s="135" t="s">
        <v>608</v>
      </c>
      <c r="B24" s="593" t="s">
        <v>91</v>
      </c>
      <c r="C24" s="595" t="n">
        <v>0.4959970312</v>
      </c>
      <c r="D24" s="593" t="s">
        <v>91</v>
      </c>
      <c r="E24" s="593" t="s">
        <v>91</v>
      </c>
      <c r="F24" s="595" t="n">
        <v>15</v>
      </c>
      <c r="G24" s="593" t="s">
        <v>91</v>
      </c>
      <c r="H24" s="593" t="s">
        <v>91</v>
      </c>
      <c r="I24" s="595" t="n">
        <v>0.07439955468</v>
      </c>
      <c r="J24" s="594" t="s">
        <v>91</v>
      </c>
    </row>
    <row r="25" customFormat="false" ht="12" hidden="false" customHeight="true" outlineLevel="0" collapsed="false">
      <c r="A25" s="135" t="s">
        <v>613</v>
      </c>
      <c r="B25" s="593" t="s">
        <v>91</v>
      </c>
      <c r="C25" s="595" t="n">
        <v>0.5861783096</v>
      </c>
      <c r="D25" s="593" t="s">
        <v>91</v>
      </c>
      <c r="E25" s="593" t="s">
        <v>91</v>
      </c>
      <c r="F25" s="595" t="n">
        <v>15</v>
      </c>
      <c r="G25" s="593" t="s">
        <v>91</v>
      </c>
      <c r="H25" s="593" t="s">
        <v>91</v>
      </c>
      <c r="I25" s="595" t="n">
        <v>0.08792674644</v>
      </c>
      <c r="J25" s="594" t="s">
        <v>91</v>
      </c>
    </row>
    <row r="26" customFormat="false" ht="12" hidden="false" customHeight="true" outlineLevel="0" collapsed="false">
      <c r="A26" s="794" t="s">
        <v>739</v>
      </c>
      <c r="B26" s="51"/>
      <c r="C26" s="51"/>
      <c r="D26" s="51"/>
      <c r="E26" s="51"/>
      <c r="F26" s="51"/>
      <c r="G26" s="51"/>
      <c r="H26" s="51"/>
      <c r="I26" s="51"/>
      <c r="J26" s="137"/>
    </row>
    <row r="27" customFormat="false" ht="12" hidden="false" customHeight="true" outlineLevel="0" collapsed="false">
      <c r="A27" s="794" t="s">
        <v>740</v>
      </c>
      <c r="B27" s="51"/>
      <c r="C27" s="51"/>
      <c r="D27" s="51"/>
      <c r="E27" s="51"/>
      <c r="F27" s="51"/>
      <c r="G27" s="51"/>
      <c r="H27" s="51"/>
      <c r="I27" s="51"/>
      <c r="J27" s="137"/>
    </row>
    <row r="28" customFormat="false" ht="12" hidden="false" customHeight="true" outlineLevel="0" collapsed="false">
      <c r="A28" s="135" t="s">
        <v>610</v>
      </c>
      <c r="B28" s="595" t="n">
        <v>16.06627112</v>
      </c>
      <c r="C28" s="595" t="n">
        <v>69.71293154</v>
      </c>
      <c r="D28" s="593" t="s">
        <v>91</v>
      </c>
      <c r="E28" s="595" t="n">
        <v>1.595328</v>
      </c>
      <c r="F28" s="595" t="n">
        <v>4.4727167</v>
      </c>
      <c r="G28" s="593" t="s">
        <v>91</v>
      </c>
      <c r="H28" s="595" t="n">
        <v>0.256309721733274</v>
      </c>
      <c r="I28" s="595" t="n">
        <v>3.11806193104915</v>
      </c>
      <c r="J28" s="594" t="s">
        <v>91</v>
      </c>
    </row>
    <row r="29" customFormat="false" ht="12" hidden="false" customHeight="true" outlineLevel="0" collapsed="false">
      <c r="A29" s="135" t="s">
        <v>605</v>
      </c>
      <c r="B29" s="595" t="n">
        <v>0.9152609486</v>
      </c>
      <c r="C29" s="595" t="n">
        <v>5.976813519</v>
      </c>
      <c r="D29" s="593" t="s">
        <v>91</v>
      </c>
      <c r="E29" s="595" t="n">
        <v>2.7446951</v>
      </c>
      <c r="F29" s="595" t="n">
        <v>5.839363</v>
      </c>
      <c r="G29" s="593" t="s">
        <v>91</v>
      </c>
      <c r="H29" s="595" t="n">
        <v>0.0251211224084377</v>
      </c>
      <c r="I29" s="595" t="n">
        <v>0.349007837207484</v>
      </c>
      <c r="J29" s="594" t="s">
        <v>91</v>
      </c>
    </row>
    <row r="30" customFormat="false" ht="12" hidden="false" customHeight="true" outlineLevel="0" collapsed="false">
      <c r="A30" s="135" t="s">
        <v>613</v>
      </c>
      <c r="B30" s="595" t="n">
        <v>0.3227270213</v>
      </c>
      <c r="C30" s="595" t="n">
        <v>1.000488774</v>
      </c>
      <c r="D30" s="593" t="s">
        <v>91</v>
      </c>
      <c r="E30" s="595" t="n">
        <v>1.9086777</v>
      </c>
      <c r="F30" s="595" t="n">
        <v>7.0499689</v>
      </c>
      <c r="G30" s="593" t="s">
        <v>91</v>
      </c>
      <c r="H30" s="595" t="n">
        <v>0.00615981868742735</v>
      </c>
      <c r="I30" s="595" t="n">
        <v>0.0705341474149913</v>
      </c>
      <c r="J30" s="594" t="s">
        <v>91</v>
      </c>
    </row>
    <row r="31" customFormat="false" ht="12" hidden="false" customHeight="true" outlineLevel="0" collapsed="false">
      <c r="A31" s="135" t="s">
        <v>608</v>
      </c>
      <c r="B31" s="595" t="n">
        <v>1.267925568</v>
      </c>
      <c r="C31" s="595" t="n">
        <v>7.343103858</v>
      </c>
      <c r="D31" s="593" t="s">
        <v>91</v>
      </c>
      <c r="E31" s="595" t="n">
        <v>2.5646396</v>
      </c>
      <c r="F31" s="595" t="n">
        <v>5.9789306</v>
      </c>
      <c r="G31" s="593" t="s">
        <v>91</v>
      </c>
      <c r="H31" s="595" t="n">
        <v>0.0325177212154529</v>
      </c>
      <c r="I31" s="595" t="n">
        <v>0.439039083555743</v>
      </c>
      <c r="J31" s="594" t="s">
        <v>91</v>
      </c>
    </row>
    <row r="32" customFormat="false" ht="12" hidden="false" customHeight="true" outlineLevel="0" collapsed="false">
      <c r="A32" s="794" t="s">
        <v>741</v>
      </c>
      <c r="B32" s="51"/>
      <c r="C32" s="51"/>
      <c r="D32" s="51"/>
      <c r="E32" s="51"/>
      <c r="F32" s="51"/>
      <c r="G32" s="51"/>
      <c r="H32" s="51"/>
      <c r="I32" s="51"/>
      <c r="J32" s="137"/>
    </row>
    <row r="33" customFormat="false" ht="12.75" hidden="false" customHeight="true" outlineLevel="0" collapsed="false">
      <c r="A33" s="135" t="s">
        <v>6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0</v>
      </c>
      <c r="B34" s="593" t="s">
        <v>91</v>
      </c>
      <c r="C34" s="595" t="n">
        <v>192.8673728</v>
      </c>
      <c r="D34" s="593" t="s">
        <v>91</v>
      </c>
      <c r="E34" s="593" t="s">
        <v>91</v>
      </c>
      <c r="F34" s="595" t="n">
        <v>7.3779989</v>
      </c>
      <c r="G34" s="593" t="s">
        <v>91</v>
      </c>
      <c r="H34" s="593" t="s">
        <v>91</v>
      </c>
      <c r="I34" s="595" t="n">
        <v>14.2297526436429</v>
      </c>
      <c r="J34" s="594" t="s">
        <v>91</v>
      </c>
    </row>
    <row r="35" customFormat="false" ht="12.75" hidden="false" customHeight="true" outlineLevel="0" collapsed="false">
      <c r="A35" s="135" t="s">
        <v>608</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2</v>
      </c>
      <c r="B36" s="53"/>
      <c r="C36" s="53"/>
      <c r="D36" s="53"/>
      <c r="E36" s="53"/>
      <c r="F36" s="53"/>
      <c r="G36" s="53"/>
      <c r="H36" s="53"/>
      <c r="I36" s="53"/>
      <c r="J36" s="738"/>
    </row>
    <row r="37" customFormat="false" ht="12" hidden="false" customHeight="true" outlineLevel="0" collapsed="false">
      <c r="A37" s="794" t="s">
        <v>743</v>
      </c>
      <c r="B37" s="51"/>
      <c r="C37" s="51"/>
      <c r="D37" s="51"/>
      <c r="E37" s="51"/>
      <c r="F37" s="51"/>
      <c r="G37" s="51"/>
      <c r="H37" s="51"/>
      <c r="I37" s="51"/>
      <c r="J37" s="137"/>
    </row>
    <row r="38" customFormat="false" ht="12" hidden="false" customHeight="true" outlineLevel="0" collapsed="false">
      <c r="A38" s="848" t="s">
        <v>610</v>
      </c>
      <c r="B38" s="145" t="n">
        <v>588</v>
      </c>
      <c r="C38" s="145" t="n">
        <v>3.650459317</v>
      </c>
      <c r="D38" s="145" t="s">
        <v>91</v>
      </c>
      <c r="E38" s="145" t="n">
        <v>0.7692308</v>
      </c>
      <c r="F38" s="145" t="n">
        <v>1905.066056</v>
      </c>
      <c r="G38" s="145" t="s">
        <v>91</v>
      </c>
      <c r="H38" s="145" t="n">
        <v>4.523077104</v>
      </c>
      <c r="I38" s="145" t="n">
        <v>69.5436613362564</v>
      </c>
      <c r="J38" s="144" t="s">
        <v>91</v>
      </c>
    </row>
    <row r="39" customFormat="false" ht="12" hidden="false" customHeight="true" outlineLevel="0" collapsed="false">
      <c r="A39" s="848" t="s">
        <v>611</v>
      </c>
      <c r="B39" s="145" t="n">
        <v>294</v>
      </c>
      <c r="C39" s="145" t="n">
        <v>2.224976625</v>
      </c>
      <c r="D39" s="145" t="s">
        <v>91</v>
      </c>
      <c r="E39" s="145" t="n">
        <v>0.7692308</v>
      </c>
      <c r="F39" s="145" t="n">
        <v>1903.8709</v>
      </c>
      <c r="G39" s="145" t="s">
        <v>91</v>
      </c>
      <c r="H39" s="145" t="n">
        <v>2.261538552</v>
      </c>
      <c r="I39" s="145" t="n">
        <v>42.3606824951771</v>
      </c>
      <c r="J39" s="144" t="s">
        <v>91</v>
      </c>
    </row>
    <row r="40" customFormat="false" ht="12" hidden="false" customHeight="true" outlineLevel="0" collapsed="false">
      <c r="A40" s="848"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6"/>
      <c r="C43" s="726"/>
      <c r="D43" s="726"/>
      <c r="E43" s="726"/>
      <c r="F43" s="726"/>
      <c r="G43" s="726"/>
      <c r="H43" s="726"/>
      <c r="I43" s="726"/>
      <c r="J43" s="726"/>
    </row>
    <row r="44" customFormat="false" ht="42.75" hidden="false" customHeight="true" outlineLevel="0" collapsed="false">
      <c r="A44" s="597" t="s">
        <v>746</v>
      </c>
      <c r="B44" s="597"/>
      <c r="C44" s="597"/>
      <c r="D44" s="597"/>
      <c r="E44" s="597"/>
      <c r="F44" s="597"/>
      <c r="G44" s="597"/>
      <c r="H44" s="597"/>
      <c r="I44" s="597"/>
      <c r="J44" s="597"/>
    </row>
    <row r="45" customFormat="false" ht="12.75" hidden="false" customHeight="true" outlineLevel="0" collapsed="false">
      <c r="A45" s="849" t="s">
        <v>747</v>
      </c>
      <c r="B45" s="726"/>
      <c r="C45" s="726"/>
      <c r="D45" s="726"/>
      <c r="E45" s="726"/>
      <c r="F45" s="726"/>
      <c r="G45" s="726"/>
      <c r="H45" s="726"/>
      <c r="I45" s="726"/>
      <c r="J45" s="726"/>
    </row>
    <row r="46" customFormat="false" ht="12.75" hidden="false" customHeight="true" outlineLevel="0" collapsed="false">
      <c r="A46" s="849" t="s">
        <v>748</v>
      </c>
      <c r="B46" s="726"/>
      <c r="C46" s="726"/>
      <c r="D46" s="726"/>
      <c r="E46" s="726"/>
      <c r="F46" s="726"/>
      <c r="G46" s="726"/>
      <c r="H46" s="726"/>
      <c r="I46" s="726"/>
      <c r="J46" s="726"/>
    </row>
    <row r="47" customFormat="false" ht="12.75" hidden="false" customHeight="true" outlineLevel="0" collapsed="false">
      <c r="A47" s="849" t="s">
        <v>749</v>
      </c>
      <c r="B47" s="726"/>
      <c r="C47" s="726"/>
      <c r="D47" s="726"/>
      <c r="E47" s="726"/>
      <c r="F47" s="726"/>
      <c r="G47" s="726"/>
      <c r="H47" s="726"/>
      <c r="I47" s="726"/>
      <c r="J47" s="726"/>
    </row>
    <row r="48" customFormat="false" ht="12.75" hidden="false" customHeight="true" outlineLevel="0" collapsed="false">
      <c r="A48" s="849" t="s">
        <v>750</v>
      </c>
      <c r="B48" s="726"/>
      <c r="C48" s="726"/>
      <c r="D48" s="726"/>
      <c r="E48" s="726"/>
      <c r="F48" s="726"/>
      <c r="G48" s="726"/>
      <c r="H48" s="726"/>
      <c r="I48" s="726"/>
      <c r="J48" s="726"/>
    </row>
    <row r="49" customFormat="false" ht="12.75" hidden="false" customHeight="true" outlineLevel="0" collapsed="false">
      <c r="A49" s="849" t="s">
        <v>751</v>
      </c>
      <c r="B49" s="726"/>
      <c r="C49" s="726"/>
      <c r="D49" s="726"/>
      <c r="E49" s="726"/>
      <c r="F49" s="726"/>
      <c r="G49" s="726"/>
      <c r="H49" s="726"/>
      <c r="I49" s="726"/>
      <c r="J49" s="726"/>
    </row>
    <row r="50" customFormat="false" ht="12.75" hidden="false" customHeight="true" outlineLevel="0" collapsed="false">
      <c r="A50" s="141" t="s">
        <v>752</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6.5" hidden="false" customHeight="true" outlineLevel="0" collapsed="false">
      <c r="A2" s="660" t="s">
        <v>720</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27" hidden="false" customHeight="true" outlineLevel="0" collapsed="false">
      <c r="A9" s="850" t="s">
        <v>753</v>
      </c>
      <c r="B9" s="51"/>
      <c r="C9" s="51"/>
      <c r="D9" s="51"/>
      <c r="E9" s="51"/>
      <c r="F9" s="51"/>
      <c r="G9" s="51"/>
      <c r="H9" s="51"/>
      <c r="I9" s="51"/>
      <c r="J9" s="51"/>
    </row>
    <row r="10" customFormat="false" ht="14.25" hidden="false" customHeight="true" outlineLevel="0" collapsed="false">
      <c r="A10" s="851" t="s">
        <v>754</v>
      </c>
      <c r="B10" s="53"/>
      <c r="C10" s="53"/>
      <c r="D10" s="53"/>
      <c r="E10" s="53"/>
      <c r="F10" s="53"/>
      <c r="G10" s="53"/>
      <c r="H10" s="53"/>
      <c r="I10" s="53"/>
      <c r="J10" s="738"/>
    </row>
    <row r="11" customFormat="false" ht="12" hidden="false" customHeight="true" outlineLevel="0" collapsed="false">
      <c r="A11" s="794" t="s">
        <v>755</v>
      </c>
      <c r="B11" s="51"/>
      <c r="C11" s="51"/>
      <c r="D11" s="51"/>
      <c r="E11" s="51"/>
      <c r="F11" s="51"/>
      <c r="G11" s="51"/>
      <c r="H11" s="51"/>
      <c r="I11" s="51"/>
      <c r="J11" s="137"/>
    </row>
    <row r="12" customFormat="false" ht="12" hidden="false" customHeight="true" outlineLevel="0" collapsed="false">
      <c r="A12" s="135" t="s">
        <v>610</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1</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4</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6</v>
      </c>
      <c r="B15" s="51"/>
      <c r="C15" s="51"/>
      <c r="D15" s="51"/>
      <c r="E15" s="51"/>
      <c r="F15" s="51"/>
      <c r="G15" s="51"/>
      <c r="H15" s="51"/>
      <c r="I15" s="51"/>
      <c r="J15" s="137"/>
    </row>
    <row r="16" customFormat="false" ht="12.75" hidden="false" customHeight="true" outlineLevel="0" collapsed="false">
      <c r="A16" s="135" t="s">
        <v>614</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1</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0</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5</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7</v>
      </c>
      <c r="B20" s="53"/>
      <c r="C20" s="53"/>
      <c r="D20" s="53"/>
      <c r="E20" s="53"/>
      <c r="F20" s="53"/>
      <c r="G20" s="53"/>
      <c r="H20" s="53"/>
      <c r="I20" s="53"/>
      <c r="J20" s="852"/>
    </row>
    <row r="21" customFormat="false" ht="12.75" hidden="false" customHeight="true" outlineLevel="0" collapsed="false">
      <c r="A21" s="135" t="s">
        <v>705</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6</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3</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8</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7</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1</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8</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09</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59</v>
      </c>
      <c r="B29" s="53"/>
      <c r="C29" s="53"/>
      <c r="D29" s="53"/>
      <c r="E29" s="53"/>
      <c r="F29" s="53"/>
      <c r="G29" s="53"/>
      <c r="H29" s="53"/>
      <c r="I29" s="53"/>
      <c r="J29" s="852"/>
    </row>
    <row r="30" customFormat="false" ht="13.5" hidden="false" customHeight="true" outlineLevel="0" collapsed="false">
      <c r="A30" s="851" t="s">
        <v>760</v>
      </c>
      <c r="B30" s="53"/>
      <c r="C30" s="53"/>
      <c r="D30" s="53"/>
      <c r="E30" s="53"/>
      <c r="F30" s="53"/>
      <c r="G30" s="53"/>
      <c r="H30" s="53"/>
      <c r="I30" s="53"/>
      <c r="J30" s="852"/>
    </row>
    <row r="31" customFormat="false" ht="12.75" hidden="false" customHeight="true" outlineLevel="0" collapsed="false">
      <c r="A31" s="135" t="s">
        <v>707</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4</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6</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5</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1</v>
      </c>
      <c r="B36" s="53"/>
      <c r="C36" s="53"/>
      <c r="D36" s="53"/>
      <c r="E36" s="53"/>
      <c r="F36" s="53"/>
      <c r="G36" s="53"/>
      <c r="H36" s="53"/>
      <c r="I36" s="53"/>
      <c r="J36" s="852"/>
    </row>
    <row r="37" customFormat="false" ht="12.75" hidden="false" customHeight="true" outlineLevel="0" collapsed="false">
      <c r="A37" s="135" t="s">
        <v>713</v>
      </c>
      <c r="B37" s="595" t="n">
        <v>97.31666667</v>
      </c>
      <c r="C37" s="595" t="n">
        <v>184.13</v>
      </c>
      <c r="D37" s="595" t="n">
        <v>0.7766666667</v>
      </c>
      <c r="E37" s="595" t="n">
        <v>2.020894</v>
      </c>
      <c r="F37" s="595" t="n">
        <v>0.5</v>
      </c>
      <c r="G37" s="595" t="n">
        <v>1</v>
      </c>
      <c r="H37" s="595" t="n">
        <v>1.96666667773403</v>
      </c>
      <c r="I37" s="595" t="n">
        <v>0.92065</v>
      </c>
      <c r="J37" s="596" t="n">
        <v>0.007766666667</v>
      </c>
    </row>
    <row r="38" customFormat="false" ht="13.5" hidden="false" customHeight="true" outlineLevel="0" collapsed="false">
      <c r="A38" s="851" t="s">
        <v>762</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3</v>
      </c>
      <c r="B41" s="595" t="n">
        <v>2.62</v>
      </c>
      <c r="C41" s="595" t="n">
        <v>48.38542904</v>
      </c>
      <c r="D41" s="593" t="s">
        <v>91</v>
      </c>
      <c r="E41" s="595" t="n">
        <v>18.389313</v>
      </c>
      <c r="F41" s="595" t="n">
        <v>1</v>
      </c>
      <c r="G41" s="593" t="s">
        <v>91</v>
      </c>
      <c r="H41" s="595" t="n">
        <v>0.4818000006</v>
      </c>
      <c r="I41" s="595" t="n">
        <v>0.4838542904</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5</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3</v>
      </c>
      <c r="B49" s="857"/>
      <c r="C49" s="857"/>
      <c r="D49" s="857"/>
      <c r="E49" s="857"/>
      <c r="F49" s="857"/>
      <c r="G49" s="857"/>
      <c r="H49" s="857"/>
      <c r="I49" s="857"/>
      <c r="J49" s="858"/>
    </row>
    <row r="50" customFormat="false" ht="27" hidden="false" customHeight="true" outlineLevel="0" collapsed="false">
      <c r="A50" s="859" t="s">
        <v>766</v>
      </c>
      <c r="B50" s="859"/>
      <c r="C50" s="859"/>
      <c r="D50" s="859"/>
      <c r="E50" s="859"/>
      <c r="F50" s="859"/>
      <c r="G50" s="859"/>
      <c r="H50" s="859"/>
      <c r="I50" s="859"/>
      <c r="J50" s="859"/>
    </row>
    <row r="51" customFormat="false" ht="12" hidden="false" customHeight="true" outlineLevel="0" collapsed="false">
      <c r="A51" s="859" t="s">
        <v>767</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8</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69</v>
      </c>
      <c r="B7" s="555" t="n">
        <v>265.3705014376</v>
      </c>
      <c r="C7" s="555" t="n">
        <v>0.261413762626262</v>
      </c>
      <c r="D7" s="865" t="n">
        <v>90.508679751012</v>
      </c>
    </row>
    <row r="8" customFormat="false" ht="12" hidden="false" customHeight="true" outlineLevel="0" collapsed="false">
      <c r="A8" s="866" t="s">
        <v>770</v>
      </c>
      <c r="B8" s="454" t="n">
        <v>78.63223344</v>
      </c>
      <c r="C8" s="867"/>
      <c r="D8" s="570" t="n">
        <v>32.1961041666667</v>
      </c>
    </row>
    <row r="9" customFormat="false" ht="12" hidden="false" customHeight="true" outlineLevel="0" collapsed="false">
      <c r="A9" s="866" t="s">
        <v>771</v>
      </c>
      <c r="B9" s="454" t="n">
        <v>15.66727283</v>
      </c>
      <c r="C9" s="454" t="s">
        <v>91</v>
      </c>
      <c r="D9" s="570" t="n">
        <v>6.96725</v>
      </c>
    </row>
    <row r="10" customFormat="false" ht="12" hidden="false" customHeight="true" outlineLevel="0" collapsed="false">
      <c r="A10" s="866" t="s">
        <v>772</v>
      </c>
      <c r="B10" s="868" t="n">
        <v>39.03709779</v>
      </c>
      <c r="C10" s="583"/>
      <c r="D10" s="570" t="n">
        <v>9.16591371821429</v>
      </c>
    </row>
    <row r="11" customFormat="false" ht="12" hidden="false" customHeight="true" outlineLevel="0" collapsed="false">
      <c r="A11" s="866" t="s">
        <v>773</v>
      </c>
      <c r="B11" s="603" t="n">
        <v>132.0338973776</v>
      </c>
      <c r="C11" s="603" t="n">
        <v>0.261413762626262</v>
      </c>
      <c r="D11" s="574" t="n">
        <v>42.179411866131</v>
      </c>
    </row>
    <row r="12" customFormat="false" ht="13.5" hidden="false" customHeight="true" outlineLevel="0" collapsed="false">
      <c r="A12" s="869" t="s">
        <v>774</v>
      </c>
      <c r="B12" s="867"/>
      <c r="C12" s="454" t="n">
        <v>0.193126818181818</v>
      </c>
      <c r="D12" s="870"/>
    </row>
    <row r="13" customFormat="false" ht="13.5" hidden="false" customHeight="true" outlineLevel="0" collapsed="false">
      <c r="A13" s="869" t="s">
        <v>775</v>
      </c>
      <c r="B13" s="867"/>
      <c r="C13" s="454" t="s">
        <v>91</v>
      </c>
      <c r="D13" s="870"/>
    </row>
    <row r="14" customFormat="false" ht="13.5" hidden="false" customHeight="true" outlineLevel="0" collapsed="false">
      <c r="A14" s="869" t="s">
        <v>776</v>
      </c>
      <c r="B14" s="867"/>
      <c r="C14" s="454" t="n">
        <v>0.0682869444444445</v>
      </c>
      <c r="D14" s="870"/>
    </row>
    <row r="15" customFormat="false" ht="13.5" hidden="false" customHeight="true" outlineLevel="0" collapsed="false">
      <c r="A15" s="869" t="s">
        <v>777</v>
      </c>
      <c r="B15" s="867"/>
      <c r="C15" s="454" t="s">
        <v>91</v>
      </c>
      <c r="D15" s="870"/>
    </row>
    <row r="16" customFormat="false" ht="12.75" hidden="false" customHeight="true" outlineLevel="0" collapsed="false">
      <c r="A16" s="871" t="s">
        <v>778</v>
      </c>
      <c r="B16" s="872" t="n">
        <v>132.0338973776</v>
      </c>
      <c r="C16" s="873" t="s">
        <v>91</v>
      </c>
      <c r="D16" s="874" t="n">
        <v>42.179411866131</v>
      </c>
    </row>
    <row r="17" customFormat="false" ht="12.75" hidden="false" customHeight="true" outlineLevel="0" collapsed="false">
      <c r="A17" s="135" t="s">
        <v>99</v>
      </c>
      <c r="B17" s="595" t="n">
        <v>132.0338973776</v>
      </c>
      <c r="C17" s="593" t="s">
        <v>91</v>
      </c>
      <c r="D17" s="596" t="n">
        <v>42.179411866131</v>
      </c>
    </row>
    <row r="18" customFormat="false" ht="10.5" hidden="false" customHeight="true" outlineLevel="0" collapsed="false">
      <c r="A18" s="735"/>
      <c r="B18" s="31"/>
      <c r="C18" s="31"/>
      <c r="D18" s="31"/>
    </row>
    <row r="19" customFormat="false" ht="12.75" hidden="false" customHeight="true" outlineLevel="0" collapsed="false">
      <c r="A19" s="875" t="s">
        <v>779</v>
      </c>
      <c r="B19" s="876"/>
      <c r="C19" s="876"/>
      <c r="D19" s="876"/>
    </row>
    <row r="20" customFormat="false" ht="15" hidden="false" customHeight="true" outlineLevel="0" collapsed="false">
      <c r="A20" s="877" t="s">
        <v>78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1</v>
      </c>
      <c r="B22" s="619"/>
      <c r="C22" s="619"/>
      <c r="D22" s="620"/>
    </row>
    <row r="23" customFormat="false" ht="24.75" hidden="false" customHeight="true" outlineLevel="0" collapsed="false">
      <c r="A23" s="880" t="s">
        <v>782</v>
      </c>
      <c r="B23" s="880"/>
      <c r="C23" s="880"/>
      <c r="D23" s="880"/>
    </row>
    <row r="24" customFormat="false" ht="27.75" hidden="false" customHeight="true" outlineLevel="0" collapsed="false">
      <c r="A24" s="881" t="s">
        <v>783</v>
      </c>
      <c r="B24" s="881"/>
      <c r="C24" s="881"/>
      <c r="D24" s="881"/>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9</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2" t="s">
        <v>791</v>
      </c>
      <c r="C6" s="883" t="s">
        <v>554</v>
      </c>
      <c r="D6" s="287" t="s">
        <v>792</v>
      </c>
      <c r="E6" s="288" t="s">
        <v>793</v>
      </c>
    </row>
    <row r="7" customFormat="false" ht="12.75" hidden="false" customHeight="true" outlineLevel="0" collapsed="false">
      <c r="A7" s="509"/>
      <c r="B7" s="882"/>
      <c r="C7" s="883"/>
      <c r="D7" s="883" t="s">
        <v>555</v>
      </c>
      <c r="E7" s="295" t="s">
        <v>555</v>
      </c>
    </row>
    <row r="8" customFormat="false" ht="12.75" hidden="false" customHeight="true" outlineLevel="0" collapsed="false">
      <c r="A8" s="164" t="s">
        <v>770</v>
      </c>
      <c r="B8" s="659" t="s">
        <v>794</v>
      </c>
      <c r="C8" s="595" t="n">
        <v>97.6833333333333</v>
      </c>
      <c r="D8" s="156" t="n">
        <v>0.804970825183416</v>
      </c>
      <c r="E8" s="48"/>
    </row>
    <row r="9" customFormat="false" ht="12.75" hidden="false" customHeight="true" outlineLevel="0" collapsed="false">
      <c r="A9" s="79" t="s">
        <v>771</v>
      </c>
      <c r="B9" s="659" t="s">
        <v>795</v>
      </c>
      <c r="C9" s="593" t="s">
        <v>253</v>
      </c>
      <c r="D9" s="159" t="s">
        <v>253</v>
      </c>
      <c r="E9" s="160" t="s">
        <v>91</v>
      </c>
    </row>
    <row r="10" customFormat="false" ht="12.75" hidden="false" customHeight="true" outlineLevel="0" collapsed="false">
      <c r="A10" s="79" t="s">
        <v>772</v>
      </c>
      <c r="B10" s="659" t="s">
        <v>796</v>
      </c>
      <c r="C10" s="593" t="s">
        <v>253</v>
      </c>
      <c r="D10" s="159" t="s">
        <v>253</v>
      </c>
      <c r="E10" s="48"/>
    </row>
    <row r="11" customFormat="false" ht="12" hidden="false" customHeight="true" outlineLevel="0" collapsed="false">
      <c r="A11" s="79" t="s">
        <v>773</v>
      </c>
      <c r="B11" s="884"/>
      <c r="C11" s="51"/>
      <c r="D11" s="51"/>
      <c r="E11" s="48"/>
    </row>
    <row r="12" customFormat="false" ht="12.75" hidden="false" customHeight="true" outlineLevel="0" collapsed="false">
      <c r="A12" s="885" t="s">
        <v>774</v>
      </c>
      <c r="B12" s="659" t="s">
        <v>797</v>
      </c>
      <c r="C12" s="593" t="s">
        <v>253</v>
      </c>
      <c r="D12" s="175"/>
      <c r="E12" s="160" t="s">
        <v>253</v>
      </c>
    </row>
    <row r="13" customFormat="false" ht="12.75" hidden="false" customHeight="true" outlineLevel="0" collapsed="false">
      <c r="A13" s="885" t="s">
        <v>775</v>
      </c>
      <c r="B13" s="659" t="s">
        <v>414</v>
      </c>
      <c r="C13" s="593" t="s">
        <v>91</v>
      </c>
      <c r="D13" s="175"/>
      <c r="E13" s="160" t="s">
        <v>91</v>
      </c>
    </row>
    <row r="14" customFormat="false" ht="12.75" hidden="false" customHeight="true" outlineLevel="0" collapsed="false">
      <c r="A14" s="885" t="s">
        <v>776</v>
      </c>
      <c r="B14" s="659" t="s">
        <v>798</v>
      </c>
      <c r="C14" s="593" t="s">
        <v>253</v>
      </c>
      <c r="D14" s="175"/>
      <c r="E14" s="160" t="s">
        <v>253</v>
      </c>
    </row>
    <row r="15" customFormat="false" ht="12.75" hidden="false" customHeight="true" outlineLevel="0" collapsed="false">
      <c r="A15" s="885" t="s">
        <v>777</v>
      </c>
      <c r="B15" s="659" t="s">
        <v>414</v>
      </c>
      <c r="C15" s="593" t="s">
        <v>91</v>
      </c>
      <c r="D15" s="175"/>
      <c r="E15" s="160" t="s">
        <v>91</v>
      </c>
    </row>
    <row r="16" customFormat="false" ht="12.75" hidden="false" customHeight="true" outlineLevel="0" collapsed="false">
      <c r="A16" s="886" t="s">
        <v>799</v>
      </c>
      <c r="B16" s="887"/>
      <c r="C16" s="175"/>
      <c r="D16" s="175"/>
      <c r="E16" s="48"/>
    </row>
    <row r="17" customFormat="false" ht="12.75" hidden="false" customHeight="true" outlineLevel="0" collapsed="false">
      <c r="A17" s="135" t="s">
        <v>99</v>
      </c>
      <c r="B17" s="659" t="s">
        <v>800</v>
      </c>
      <c r="C17" s="593" t="s">
        <v>253</v>
      </c>
      <c r="D17" s="159" t="s">
        <v>253</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1</v>
      </c>
      <c r="B19" s="889"/>
      <c r="C19" s="889"/>
      <c r="D19" s="778"/>
      <c r="E19" s="778"/>
    </row>
    <row r="20" customFormat="false" ht="18" hidden="false" customHeight="true" outlineLevel="0" collapsed="false">
      <c r="A20" s="888" t="s">
        <v>802</v>
      </c>
      <c r="B20" s="889"/>
      <c r="C20" s="889"/>
      <c r="D20" s="889"/>
      <c r="E20" s="889"/>
    </row>
    <row r="21" customFormat="false" ht="18" hidden="false" customHeight="true" outlineLevel="0" collapsed="false">
      <c r="A21" s="726"/>
    </row>
    <row r="22" customFormat="false" ht="12" hidden="false" customHeight="true" outlineLevel="0" collapsed="false">
      <c r="A22" s="890"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5</v>
      </c>
      <c r="B7" s="893" t="n">
        <v>139.895957827902</v>
      </c>
      <c r="C7" s="555" t="n">
        <v>8.7667245724267</v>
      </c>
      <c r="D7" s="555" t="n">
        <v>4.97775306097</v>
      </c>
      <c r="E7" s="555" t="n">
        <v>7.28</v>
      </c>
      <c r="F7" s="865" t="n">
        <v>4.63499999950644</v>
      </c>
    </row>
    <row r="8" customFormat="false" ht="12" hidden="false" customHeight="true" outlineLevel="0" collapsed="false">
      <c r="A8" s="55" t="s">
        <v>806</v>
      </c>
      <c r="B8" s="560" t="n">
        <v>114.533763247537</v>
      </c>
      <c r="C8" s="698"/>
      <c r="D8" s="698"/>
      <c r="E8" s="698"/>
      <c r="F8" s="48"/>
    </row>
    <row r="9" customFormat="false" ht="13.5" hidden="false" customHeight="true" outlineLevel="0" collapsed="false">
      <c r="A9" s="869" t="s">
        <v>807</v>
      </c>
      <c r="B9" s="566" t="n">
        <v>106.590485164666</v>
      </c>
      <c r="C9" s="702"/>
      <c r="D9" s="702"/>
      <c r="E9" s="702"/>
      <c r="F9" s="48"/>
    </row>
    <row r="10" customFormat="false" ht="12" hidden="false" customHeight="true" outlineLevel="0" collapsed="false">
      <c r="A10" s="894" t="s">
        <v>808</v>
      </c>
      <c r="B10" s="175"/>
      <c r="C10" s="702"/>
      <c r="D10" s="702"/>
      <c r="E10" s="702"/>
      <c r="F10" s="48"/>
    </row>
    <row r="11" customFormat="false" ht="12" hidden="false" customHeight="true" outlineLevel="0" collapsed="false">
      <c r="A11" s="612" t="s">
        <v>809</v>
      </c>
      <c r="B11" s="145" t="s">
        <v>128</v>
      </c>
      <c r="C11" s="702"/>
      <c r="D11" s="702"/>
      <c r="E11" s="702"/>
      <c r="F11" s="48"/>
    </row>
    <row r="12" customFormat="false" ht="12" hidden="false" customHeight="true" outlineLevel="0" collapsed="false">
      <c r="A12" s="612" t="s">
        <v>810</v>
      </c>
      <c r="B12" s="145" t="s">
        <v>128</v>
      </c>
      <c r="C12" s="702"/>
      <c r="D12" s="702"/>
      <c r="E12" s="702"/>
      <c r="F12" s="48"/>
    </row>
    <row r="13" customFormat="false" ht="12" hidden="false" customHeight="true" outlineLevel="0" collapsed="false">
      <c r="A13" s="894" t="s">
        <v>811</v>
      </c>
      <c r="B13" s="175"/>
      <c r="C13" s="702"/>
      <c r="D13" s="702"/>
      <c r="E13" s="702"/>
      <c r="F13" s="48"/>
    </row>
    <row r="14" customFormat="false" ht="12" hidden="false" customHeight="true" outlineLevel="0" collapsed="false">
      <c r="A14" s="612" t="s">
        <v>812</v>
      </c>
      <c r="B14" s="145" t="n">
        <v>79.3569054365199</v>
      </c>
      <c r="C14" s="702"/>
      <c r="D14" s="702"/>
      <c r="E14" s="702"/>
      <c r="F14" s="48"/>
    </row>
    <row r="15" customFormat="false" ht="12" hidden="false" customHeight="true" outlineLevel="0" collapsed="false">
      <c r="A15" s="612" t="s">
        <v>813</v>
      </c>
      <c r="B15" s="145" t="s">
        <v>91</v>
      </c>
      <c r="C15" s="702"/>
      <c r="D15" s="702"/>
      <c r="E15" s="702"/>
      <c r="F15" s="48"/>
    </row>
    <row r="16" customFormat="false" ht="12" hidden="false" customHeight="true" outlineLevel="0" collapsed="false">
      <c r="A16" s="612" t="s">
        <v>814</v>
      </c>
      <c r="B16" s="145" t="n">
        <v>27.2335797281462</v>
      </c>
      <c r="C16" s="702"/>
      <c r="D16" s="702"/>
      <c r="E16" s="702"/>
      <c r="F16" s="48"/>
    </row>
    <row r="17" customFormat="false" ht="12" hidden="false" customHeight="true" outlineLevel="0" collapsed="false">
      <c r="A17" s="18" t="s">
        <v>815</v>
      </c>
      <c r="B17" s="145" t="s">
        <v>91</v>
      </c>
      <c r="C17" s="702"/>
      <c r="D17" s="702"/>
      <c r="E17" s="702"/>
      <c r="F17" s="48"/>
    </row>
    <row r="18" customFormat="false" ht="12" hidden="false" customHeight="true" outlineLevel="0" collapsed="false">
      <c r="A18" s="18" t="s">
        <v>816</v>
      </c>
      <c r="B18" s="145" t="n">
        <v>4.11191100634118</v>
      </c>
      <c r="C18" s="702"/>
      <c r="D18" s="702"/>
      <c r="E18" s="702"/>
      <c r="F18" s="48"/>
    </row>
    <row r="19" customFormat="false" ht="12" hidden="false" customHeight="true" outlineLevel="0" collapsed="false">
      <c r="A19" s="18" t="s">
        <v>817</v>
      </c>
      <c r="B19" s="145" t="n">
        <v>0.60413952094042</v>
      </c>
      <c r="C19" s="702"/>
      <c r="D19" s="702"/>
      <c r="E19" s="702"/>
      <c r="F19" s="48"/>
    </row>
    <row r="20" customFormat="false" ht="12" hidden="false" customHeight="true" outlineLevel="0" collapsed="false">
      <c r="A20" s="18" t="s">
        <v>818</v>
      </c>
      <c r="B20" s="145" t="s">
        <v>91</v>
      </c>
      <c r="C20" s="702"/>
      <c r="D20" s="702"/>
      <c r="E20" s="702"/>
      <c r="F20" s="48"/>
    </row>
    <row r="21" customFormat="false" ht="12" hidden="false" customHeight="true" outlineLevel="0" collapsed="false">
      <c r="A21" s="18" t="s">
        <v>819</v>
      </c>
      <c r="B21" s="145" t="n">
        <v>0.93059910414592</v>
      </c>
      <c r="C21" s="702"/>
      <c r="D21" s="702"/>
      <c r="E21" s="702"/>
      <c r="F21" s="48"/>
    </row>
    <row r="22" customFormat="false" ht="12" hidden="false" customHeight="true" outlineLevel="0" collapsed="false">
      <c r="A22" s="18" t="s">
        <v>820</v>
      </c>
      <c r="B22" s="145" t="n">
        <v>0.16422337127008</v>
      </c>
      <c r="C22" s="702"/>
      <c r="D22" s="702"/>
      <c r="E22" s="702"/>
      <c r="F22" s="48"/>
    </row>
    <row r="23" customFormat="false" ht="12" hidden="false" customHeight="true" outlineLevel="0" collapsed="false">
      <c r="A23" s="18" t="s">
        <v>821</v>
      </c>
      <c r="B23" s="145" t="n">
        <v>2.01816442823904</v>
      </c>
      <c r="C23" s="702"/>
      <c r="D23" s="702"/>
      <c r="E23" s="702"/>
      <c r="F23" s="48"/>
    </row>
    <row r="24" customFormat="false" ht="12" hidden="false" customHeight="true" outlineLevel="0" collapsed="false">
      <c r="A24" s="18" t="s">
        <v>822</v>
      </c>
      <c r="B24" s="145" t="n">
        <v>0.114240651934583</v>
      </c>
      <c r="C24" s="702"/>
      <c r="D24" s="702"/>
      <c r="E24" s="702"/>
      <c r="F24" s="48"/>
    </row>
    <row r="25" customFormat="false" ht="12.75" hidden="false" customHeight="true" outlineLevel="0" collapsed="false">
      <c r="A25" s="18" t="s">
        <v>823</v>
      </c>
      <c r="B25" s="603" t="s">
        <v>91</v>
      </c>
      <c r="C25" s="702"/>
      <c r="D25" s="702"/>
      <c r="E25" s="702"/>
      <c r="F25" s="48"/>
    </row>
    <row r="26" customFormat="false" ht="12" hidden="false" customHeight="true" outlineLevel="0" collapsed="false">
      <c r="A26" s="26" t="s">
        <v>824</v>
      </c>
      <c r="B26" s="560" t="n">
        <v>24.8861945803646</v>
      </c>
      <c r="C26" s="560" t="n">
        <v>1.3816842425667</v>
      </c>
      <c r="D26" s="426"/>
      <c r="E26" s="426"/>
      <c r="F26" s="564" t="s">
        <v>91</v>
      </c>
    </row>
    <row r="27" customFormat="false" ht="13.5" hidden="false" customHeight="true" outlineLevel="0" collapsed="false">
      <c r="A27" s="869" t="s">
        <v>807</v>
      </c>
      <c r="B27" s="566" t="n">
        <v>19.6534719229325</v>
      </c>
      <c r="C27" s="682"/>
      <c r="D27" s="682"/>
      <c r="E27" s="682"/>
      <c r="F27" s="48"/>
    </row>
    <row r="28" customFormat="false" ht="12" hidden="false" customHeight="true" outlineLevel="0" collapsed="false">
      <c r="A28" s="895" t="s">
        <v>808</v>
      </c>
      <c r="B28" s="175"/>
      <c r="C28" s="682"/>
      <c r="D28" s="682"/>
      <c r="E28" s="682"/>
      <c r="F28" s="48"/>
    </row>
    <row r="29" customFormat="false" ht="12" hidden="false" customHeight="true" outlineLevel="0" collapsed="false">
      <c r="A29" s="612" t="s">
        <v>809</v>
      </c>
      <c r="B29" s="145" t="s">
        <v>128</v>
      </c>
      <c r="C29" s="682"/>
      <c r="D29" s="682"/>
      <c r="E29" s="682"/>
      <c r="F29" s="48"/>
    </row>
    <row r="30" customFormat="false" ht="12" hidden="false" customHeight="true" outlineLevel="0" collapsed="false">
      <c r="A30" s="612" t="s">
        <v>810</v>
      </c>
      <c r="B30" s="145" t="s">
        <v>128</v>
      </c>
      <c r="C30" s="682"/>
      <c r="D30" s="682"/>
      <c r="E30" s="682"/>
      <c r="F30" s="48"/>
    </row>
    <row r="31" customFormat="false" ht="12" hidden="false" customHeight="true" outlineLevel="0" collapsed="false">
      <c r="A31" s="895" t="s">
        <v>811</v>
      </c>
      <c r="B31" s="175"/>
      <c r="C31" s="682"/>
      <c r="D31" s="682"/>
      <c r="E31" s="682"/>
      <c r="F31" s="48"/>
    </row>
    <row r="32" customFormat="false" ht="12" hidden="false" customHeight="true" outlineLevel="0" collapsed="false">
      <c r="A32" s="612" t="s">
        <v>812</v>
      </c>
      <c r="B32" s="145" t="n">
        <v>17.3289571269148</v>
      </c>
      <c r="C32" s="682"/>
      <c r="D32" s="682"/>
      <c r="E32" s="682"/>
      <c r="F32" s="48"/>
    </row>
    <row r="33" customFormat="false" ht="12" hidden="false" customHeight="true" outlineLevel="0" collapsed="false">
      <c r="A33" s="612" t="s">
        <v>813</v>
      </c>
      <c r="B33" s="145" t="s">
        <v>91</v>
      </c>
      <c r="C33" s="682"/>
      <c r="D33" s="682"/>
      <c r="E33" s="682"/>
      <c r="F33" s="48"/>
    </row>
    <row r="34" customFormat="false" ht="12" hidden="false" customHeight="true" outlineLevel="0" collapsed="false">
      <c r="A34" s="612" t="s">
        <v>814</v>
      </c>
      <c r="B34" s="145" t="n">
        <v>2.32451479601766</v>
      </c>
      <c r="C34" s="682"/>
      <c r="D34" s="682"/>
      <c r="E34" s="682"/>
      <c r="F34" s="48"/>
    </row>
    <row r="35" customFormat="false" ht="12" hidden="false" customHeight="true" outlineLevel="0" collapsed="false">
      <c r="A35" s="18" t="s">
        <v>815</v>
      </c>
      <c r="B35" s="145" t="s">
        <v>91</v>
      </c>
      <c r="C35" s="682"/>
      <c r="D35" s="682"/>
      <c r="E35" s="682"/>
      <c r="F35" s="48"/>
    </row>
    <row r="36" customFormat="false" ht="12" hidden="false" customHeight="true" outlineLevel="0" collapsed="false">
      <c r="A36" s="18" t="s">
        <v>816</v>
      </c>
      <c r="B36" s="145" t="n">
        <v>0.147734030896992</v>
      </c>
      <c r="C36" s="682"/>
      <c r="D36" s="682"/>
      <c r="E36" s="682"/>
      <c r="F36" s="48"/>
    </row>
    <row r="37" customFormat="false" ht="12" hidden="false" customHeight="true" outlineLevel="0" collapsed="false">
      <c r="A37" s="18" t="s">
        <v>817</v>
      </c>
      <c r="B37" s="145" t="n">
        <v>0.021969117634576</v>
      </c>
      <c r="C37" s="682"/>
      <c r="D37" s="682"/>
      <c r="E37" s="682"/>
      <c r="F37" s="48"/>
    </row>
    <row r="38" customFormat="false" ht="12" hidden="false" customHeight="true" outlineLevel="0" collapsed="false">
      <c r="A38" s="18" t="s">
        <v>818</v>
      </c>
      <c r="B38" s="145" t="s">
        <v>91</v>
      </c>
      <c r="C38" s="682"/>
      <c r="D38" s="682"/>
      <c r="E38" s="682"/>
      <c r="F38" s="48"/>
    </row>
    <row r="39" customFormat="false" ht="12" hidden="false" customHeight="true" outlineLevel="0" collapsed="false">
      <c r="A39" s="18" t="s">
        <v>819</v>
      </c>
      <c r="B39" s="145" t="n">
        <v>0.0597159787818</v>
      </c>
      <c r="C39" s="682"/>
      <c r="D39" s="682"/>
      <c r="E39" s="682"/>
      <c r="F39" s="48"/>
    </row>
    <row r="40" customFormat="false" ht="12" hidden="false" customHeight="true" outlineLevel="0" collapsed="false">
      <c r="A40" s="18" t="s">
        <v>825</v>
      </c>
      <c r="B40" s="145" t="n">
        <v>0.0064207404624</v>
      </c>
      <c r="C40" s="682"/>
      <c r="D40" s="682"/>
      <c r="E40" s="682"/>
      <c r="F40" s="48"/>
    </row>
    <row r="41" customFormat="false" ht="12" hidden="false" customHeight="true" outlineLevel="0" collapsed="false">
      <c r="A41" s="18" t="s">
        <v>821</v>
      </c>
      <c r="B41" s="145" t="n">
        <v>4.24267051699238</v>
      </c>
      <c r="C41" s="682"/>
      <c r="D41" s="682"/>
      <c r="E41" s="682"/>
      <c r="F41" s="48"/>
    </row>
    <row r="42" customFormat="false" ht="12" hidden="false" customHeight="true" outlineLevel="0" collapsed="false">
      <c r="A42" s="18" t="s">
        <v>826</v>
      </c>
      <c r="B42" s="145" t="n">
        <v>0.754212272664</v>
      </c>
      <c r="C42" s="682"/>
      <c r="D42" s="682"/>
      <c r="E42" s="682"/>
      <c r="F42" s="48"/>
    </row>
    <row r="43" customFormat="false" ht="12.75" hidden="false" customHeight="true" outlineLevel="0" collapsed="false">
      <c r="A43" s="896" t="s">
        <v>827</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29</v>
      </c>
      <c r="B7" s="903"/>
      <c r="C7" s="903"/>
      <c r="D7" s="903"/>
      <c r="E7" s="903"/>
      <c r="F7" s="904"/>
    </row>
    <row r="8" customFormat="false" ht="12" hidden="false" customHeight="true" outlineLevel="0" collapsed="false">
      <c r="A8" s="18" t="s">
        <v>830</v>
      </c>
      <c r="B8" s="702"/>
      <c r="C8" s="145" t="s">
        <v>91</v>
      </c>
      <c r="D8" s="702"/>
      <c r="E8" s="702"/>
      <c r="F8" s="594" t="s">
        <v>91</v>
      </c>
    </row>
    <row r="9" customFormat="false" ht="12" hidden="false" customHeight="true" outlineLevel="0" collapsed="false">
      <c r="A9" s="18" t="s">
        <v>831</v>
      </c>
      <c r="B9" s="702"/>
      <c r="C9" s="145" t="n">
        <v>0.126190694144206</v>
      </c>
      <c r="D9" s="702"/>
      <c r="E9" s="702"/>
      <c r="F9" s="594" t="s">
        <v>91</v>
      </c>
    </row>
    <row r="10" customFormat="false" ht="12" hidden="false" customHeight="true" outlineLevel="0" collapsed="false">
      <c r="A10" s="18" t="s">
        <v>832</v>
      </c>
      <c r="B10" s="702"/>
      <c r="C10" s="145" t="n">
        <v>1.25549354842249</v>
      </c>
      <c r="D10" s="702"/>
      <c r="E10" s="702"/>
      <c r="F10" s="594" t="s">
        <v>91</v>
      </c>
    </row>
    <row r="11" customFormat="false" ht="12" hidden="false" customHeight="true" outlineLevel="0" collapsed="false">
      <c r="A11" s="905" t="s">
        <v>833</v>
      </c>
      <c r="B11" s="51"/>
      <c r="C11" s="906" t="s">
        <v>91</v>
      </c>
      <c r="D11" s="702"/>
      <c r="E11" s="702"/>
      <c r="F11" s="907" t="s">
        <v>91</v>
      </c>
    </row>
    <row r="12" customFormat="false" ht="12" hidden="false" customHeight="true" outlineLevel="0" collapsed="false">
      <c r="A12" s="908" t="s">
        <v>834</v>
      </c>
      <c r="B12" s="560" t="s">
        <v>91</v>
      </c>
      <c r="C12" s="909"/>
      <c r="D12" s="909"/>
      <c r="E12" s="909"/>
      <c r="F12" s="910" t="s">
        <v>91</v>
      </c>
    </row>
    <row r="13" customFormat="false" ht="12" hidden="false" customHeight="true" outlineLevel="0" collapsed="false">
      <c r="A13" s="18" t="s">
        <v>835</v>
      </c>
      <c r="B13" s="566" t="s">
        <v>91</v>
      </c>
      <c r="C13" s="702"/>
      <c r="D13" s="702"/>
      <c r="E13" s="702"/>
      <c r="F13" s="594" t="s">
        <v>91</v>
      </c>
    </row>
    <row r="14" customFormat="false" ht="12" hidden="false" customHeight="true" outlineLevel="0" collapsed="false">
      <c r="A14" s="18" t="s">
        <v>836</v>
      </c>
      <c r="B14" s="571" t="s">
        <v>91</v>
      </c>
      <c r="C14" s="702"/>
      <c r="D14" s="702"/>
      <c r="E14" s="702"/>
      <c r="F14" s="594" t="s">
        <v>91</v>
      </c>
    </row>
    <row r="15" customFormat="false" ht="12" hidden="false" customHeight="true" outlineLevel="0" collapsed="false">
      <c r="A15" s="18" t="s">
        <v>837</v>
      </c>
      <c r="B15" s="571" t="s">
        <v>91</v>
      </c>
      <c r="C15" s="702"/>
      <c r="D15" s="702"/>
      <c r="E15" s="702"/>
      <c r="F15" s="594" t="s">
        <v>91</v>
      </c>
    </row>
    <row r="16" customFormat="false" ht="12.75" hidden="false" customHeight="true" outlineLevel="0" collapsed="false">
      <c r="A16" s="18" t="s">
        <v>838</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39</v>
      </c>
      <c r="B18" s="560" t="s">
        <v>91</v>
      </c>
      <c r="C18" s="560" t="n">
        <v>7.37244032986001</v>
      </c>
      <c r="D18" s="913"/>
      <c r="E18" s="913"/>
      <c r="F18" s="564" t="n">
        <v>3.96999999950644</v>
      </c>
    </row>
    <row r="19" customFormat="false" ht="12" hidden="false" customHeight="true" outlineLevel="0" collapsed="false">
      <c r="A19" s="18" t="s">
        <v>840</v>
      </c>
      <c r="B19" s="145" t="s">
        <v>91</v>
      </c>
      <c r="C19" s="571" t="n">
        <v>4.20718561077157</v>
      </c>
      <c r="D19" s="903"/>
      <c r="E19" s="903"/>
      <c r="F19" s="596" t="n">
        <v>3.96999999950644</v>
      </c>
    </row>
    <row r="20" customFormat="false" ht="13.5" hidden="false" customHeight="true" outlineLevel="0" collapsed="false">
      <c r="A20" s="18" t="s">
        <v>841</v>
      </c>
      <c r="B20" s="51"/>
      <c r="C20" s="571" t="n">
        <v>0.607101141007062</v>
      </c>
      <c r="D20" s="903"/>
      <c r="E20" s="903"/>
      <c r="F20" s="594" t="s">
        <v>91</v>
      </c>
    </row>
    <row r="21" customFormat="false" ht="12" hidden="false" customHeight="true" outlineLevel="0" collapsed="false">
      <c r="A21" s="18" t="s">
        <v>842</v>
      </c>
      <c r="B21" s="145" t="s">
        <v>91</v>
      </c>
      <c r="C21" s="571" t="n">
        <v>2.42705715046337</v>
      </c>
      <c r="D21" s="903"/>
      <c r="E21" s="903"/>
      <c r="F21" s="594" t="s">
        <v>91</v>
      </c>
    </row>
    <row r="22" customFormat="false" ht="12.75" hidden="false" customHeight="true" outlineLevel="0" collapsed="false">
      <c r="A22" s="18" t="s">
        <v>843</v>
      </c>
      <c r="B22" s="571" t="s">
        <v>91</v>
      </c>
      <c r="C22" s="571" t="n">
        <v>0.131096427618</v>
      </c>
      <c r="D22" s="903"/>
      <c r="E22" s="903"/>
      <c r="F22" s="574" t="s">
        <v>91</v>
      </c>
    </row>
    <row r="23" customFormat="false" ht="12.75" hidden="false" customHeight="true" outlineLevel="0" collapsed="false">
      <c r="A23" s="135" t="s">
        <v>844</v>
      </c>
      <c r="B23" s="593" t="s">
        <v>91</v>
      </c>
      <c r="C23" s="595" t="n">
        <v>0.131096427618</v>
      </c>
      <c r="D23" s="914"/>
      <c r="E23" s="914"/>
      <c r="F23" s="915" t="s">
        <v>91</v>
      </c>
    </row>
    <row r="24" customFormat="false" ht="12.75" hidden="false" customHeight="true" outlineLevel="0" collapsed="false">
      <c r="A24" s="916" t="s">
        <v>845</v>
      </c>
      <c r="B24" s="917" t="s">
        <v>91</v>
      </c>
      <c r="C24" s="917" t="s">
        <v>91</v>
      </c>
      <c r="D24" s="529" t="s">
        <v>91</v>
      </c>
      <c r="E24" s="529" t="s">
        <v>91</v>
      </c>
      <c r="F24" s="533" t="s">
        <v>91</v>
      </c>
    </row>
    <row r="25" customFormat="false" ht="12" hidden="false" customHeight="true" outlineLevel="0" collapsed="false">
      <c r="A25" s="902"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4" t="s">
        <v>253</v>
      </c>
    </row>
    <row r="27" customFormat="false" ht="12" hidden="false" customHeight="true" outlineLevel="0" collapsed="false">
      <c r="A27" s="18" t="s">
        <v>848</v>
      </c>
      <c r="B27" s="571" t="s">
        <v>283</v>
      </c>
      <c r="C27" s="571" t="s">
        <v>283</v>
      </c>
      <c r="D27" s="145" t="s">
        <v>253</v>
      </c>
      <c r="E27" s="145" t="s">
        <v>253</v>
      </c>
      <c r="F27" s="594" t="s">
        <v>253</v>
      </c>
    </row>
    <row r="28" customFormat="false" ht="12.75" hidden="false" customHeight="true" outlineLevel="0" collapsed="false">
      <c r="A28" s="18" t="s">
        <v>849</v>
      </c>
      <c r="B28" s="571" t="s">
        <v>253</v>
      </c>
      <c r="C28" s="571" t="s">
        <v>253</v>
      </c>
      <c r="D28" s="145" t="s">
        <v>253</v>
      </c>
      <c r="E28" s="145" t="s">
        <v>253</v>
      </c>
      <c r="F28" s="594" t="s">
        <v>253</v>
      </c>
    </row>
    <row r="29" customFormat="false" ht="12" hidden="false" customHeight="true" outlineLevel="0" collapsed="false">
      <c r="A29" s="18" t="s">
        <v>850</v>
      </c>
      <c r="B29" s="571" t="s">
        <v>91</v>
      </c>
      <c r="C29" s="571" t="s">
        <v>91</v>
      </c>
      <c r="D29" s="145" t="s">
        <v>91</v>
      </c>
      <c r="E29" s="145" t="s">
        <v>91</v>
      </c>
      <c r="F29" s="594"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3" t="s">
        <v>91</v>
      </c>
      <c r="C31" s="593" t="s">
        <v>91</v>
      </c>
      <c r="D31" s="593" t="s">
        <v>91</v>
      </c>
      <c r="E31" s="593" t="s">
        <v>91</v>
      </c>
      <c r="F31" s="594" t="s">
        <v>91</v>
      </c>
    </row>
    <row r="32" customFormat="false" ht="12.75" hidden="false" customHeight="true" outlineLevel="0" collapsed="false">
      <c r="A32" s="135" t="s">
        <v>853</v>
      </c>
      <c r="B32" s="593" t="s">
        <v>91</v>
      </c>
      <c r="C32" s="593" t="s">
        <v>91</v>
      </c>
      <c r="D32" s="593" t="s">
        <v>91</v>
      </c>
      <c r="E32" s="593" t="s">
        <v>91</v>
      </c>
      <c r="F32" s="594" t="s">
        <v>91</v>
      </c>
    </row>
    <row r="33" customFormat="false" ht="12.75" hidden="false" customHeight="true" outlineLevel="0" collapsed="false">
      <c r="A33" s="135" t="s">
        <v>854</v>
      </c>
      <c r="B33" s="593" t="s">
        <v>91</v>
      </c>
      <c r="C33" s="593" t="s">
        <v>91</v>
      </c>
      <c r="D33" s="593" t="s">
        <v>91</v>
      </c>
      <c r="E33" s="593" t="s">
        <v>91</v>
      </c>
      <c r="F33" s="594" t="s">
        <v>91</v>
      </c>
    </row>
    <row r="34" customFormat="false" ht="12.75" hidden="false" customHeight="true" outlineLevel="0" collapsed="false">
      <c r="A34" s="135" t="s">
        <v>855</v>
      </c>
      <c r="B34" s="593" t="s">
        <v>91</v>
      </c>
      <c r="C34" s="593" t="s">
        <v>91</v>
      </c>
      <c r="D34" s="593" t="s">
        <v>91</v>
      </c>
      <c r="E34" s="593" t="s">
        <v>91</v>
      </c>
      <c r="F34" s="594" t="s">
        <v>91</v>
      </c>
    </row>
    <row r="35" customFormat="false" ht="12.75" hidden="false" customHeight="true" outlineLevel="0" collapsed="false">
      <c r="A35" s="135" t="s">
        <v>856</v>
      </c>
      <c r="B35" s="593" t="s">
        <v>91</v>
      </c>
      <c r="C35" s="593" t="s">
        <v>91</v>
      </c>
      <c r="D35" s="593" t="s">
        <v>91</v>
      </c>
      <c r="E35" s="593" t="s">
        <v>91</v>
      </c>
      <c r="F35" s="594" t="s">
        <v>91</v>
      </c>
    </row>
    <row r="36" customFormat="false" ht="12.75" hidden="false" customHeight="true" outlineLevel="0" collapsed="false">
      <c r="A36" s="135" t="s">
        <v>857</v>
      </c>
      <c r="B36" s="593" t="s">
        <v>91</v>
      </c>
      <c r="C36" s="593" t="s">
        <v>91</v>
      </c>
      <c r="D36" s="593" t="s">
        <v>91</v>
      </c>
      <c r="E36" s="593" t="s">
        <v>91</v>
      </c>
      <c r="F36" s="594" t="s">
        <v>91</v>
      </c>
    </row>
    <row r="37" customFormat="false" ht="12.75" hidden="false" customHeight="true" outlineLevel="0" collapsed="false">
      <c r="A37" s="135" t="s">
        <v>858</v>
      </c>
      <c r="B37" s="593" t="s">
        <v>91</v>
      </c>
      <c r="C37" s="593" t="s">
        <v>91</v>
      </c>
      <c r="D37" s="593" t="s">
        <v>91</v>
      </c>
      <c r="E37" s="593" t="s">
        <v>91</v>
      </c>
      <c r="F37" s="594" t="s">
        <v>91</v>
      </c>
    </row>
    <row r="38" customFormat="false" ht="12.75" hidden="false" customHeight="true" outlineLevel="0" collapsed="false">
      <c r="A38" s="135" t="s">
        <v>859</v>
      </c>
      <c r="B38" s="593" t="s">
        <v>91</v>
      </c>
      <c r="C38" s="593" t="s">
        <v>91</v>
      </c>
      <c r="D38" s="593" t="s">
        <v>91</v>
      </c>
      <c r="E38" s="593" t="s">
        <v>91</v>
      </c>
      <c r="F38" s="594" t="s">
        <v>91</v>
      </c>
    </row>
    <row r="39" customFormat="false" ht="12.75" hidden="false" customHeight="true" outlineLevel="0" collapsed="false">
      <c r="A39" s="135" t="s">
        <v>860</v>
      </c>
      <c r="B39" s="595" t="n">
        <v>0.476</v>
      </c>
      <c r="C39" s="595" t="n">
        <v>0.0126</v>
      </c>
      <c r="D39" s="595" t="n">
        <v>0.252</v>
      </c>
      <c r="E39" s="595" t="n">
        <v>7.28</v>
      </c>
      <c r="F39" s="596" t="n">
        <v>0.665</v>
      </c>
    </row>
    <row r="40" customFormat="false" ht="12.75" hidden="false" customHeight="true" outlineLevel="0" collapsed="false">
      <c r="A40" s="135" t="s">
        <v>861</v>
      </c>
      <c r="B40" s="593" t="s">
        <v>91</v>
      </c>
      <c r="C40" s="593" t="s">
        <v>91</v>
      </c>
      <c r="D40" s="593" t="s">
        <v>91</v>
      </c>
      <c r="E40" s="593" t="s">
        <v>91</v>
      </c>
      <c r="F40" s="594" t="s">
        <v>91</v>
      </c>
    </row>
    <row r="41" customFormat="false" ht="12.75" hidden="false" customHeight="true" outlineLevel="0" collapsed="false">
      <c r="A41" s="135" t="s">
        <v>862</v>
      </c>
      <c r="B41" s="593" t="s">
        <v>91</v>
      </c>
      <c r="C41" s="593" t="s">
        <v>91</v>
      </c>
      <c r="D41" s="593" t="s">
        <v>91</v>
      </c>
      <c r="E41" s="593" t="s">
        <v>91</v>
      </c>
      <c r="F41" s="594" t="s">
        <v>91</v>
      </c>
    </row>
    <row r="42" customFormat="false" ht="12" hidden="false" customHeight="true" outlineLevel="0" collapsed="false">
      <c r="A42" s="918" t="s">
        <v>863</v>
      </c>
      <c r="B42" s="919" t="s">
        <v>91</v>
      </c>
      <c r="C42" s="919" t="s">
        <v>91</v>
      </c>
      <c r="D42" s="919" t="n">
        <v>4.72575306097</v>
      </c>
      <c r="E42" s="919" t="s">
        <v>91</v>
      </c>
      <c r="F42" s="920" t="s">
        <v>91</v>
      </c>
    </row>
    <row r="43" customFormat="false" ht="12.75" hidden="false" customHeight="true" outlineLevel="0" collapsed="false">
      <c r="A43" s="135" t="s">
        <v>99</v>
      </c>
      <c r="B43" s="593" t="s">
        <v>91</v>
      </c>
      <c r="C43" s="593" t="s">
        <v>91</v>
      </c>
      <c r="D43" s="595" t="n">
        <v>4.72575306097</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4</v>
      </c>
      <c r="B45" s="922"/>
      <c r="C45" s="922"/>
      <c r="D45" s="922"/>
      <c r="E45" s="922"/>
      <c r="F45" s="922"/>
    </row>
    <row r="46" customFormat="false" ht="42" hidden="false" customHeight="true" outlineLevel="0" collapsed="false">
      <c r="A46" s="923" t="s">
        <v>865</v>
      </c>
      <c r="B46" s="923"/>
      <c r="C46" s="923"/>
      <c r="D46" s="923"/>
      <c r="E46" s="923"/>
      <c r="F46" s="923"/>
    </row>
    <row r="47" customFormat="false" ht="29.25" hidden="false" customHeight="true" outlineLevel="0" collapsed="false">
      <c r="A47" s="924" t="s">
        <v>866</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7</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8</v>
      </c>
      <c r="B52" s="932"/>
      <c r="C52" s="932"/>
      <c r="D52" s="932"/>
      <c r="E52" s="932"/>
      <c r="F52" s="932"/>
    </row>
    <row r="53" customFormat="false" ht="13.5" hidden="false" customHeight="true" outlineLevel="0" collapsed="false">
      <c r="A53" s="933" t="s">
        <v>869</v>
      </c>
      <c r="B53" s="933"/>
      <c r="C53" s="933"/>
      <c r="D53" s="933"/>
      <c r="E53" s="933"/>
      <c r="F53" s="933"/>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1</v>
      </c>
      <c r="W1" s="114" t="s">
        <v>72</v>
      </c>
    </row>
    <row r="2" customFormat="false" ht="15.75" hidden="false" customHeight="true" outlineLevel="0" collapsed="false">
      <c r="A2" s="660" t="s">
        <v>882</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4</v>
      </c>
      <c r="C6" s="399"/>
      <c r="D6" s="399"/>
      <c r="E6" s="937" t="s">
        <v>885</v>
      </c>
      <c r="G6" s="755" t="s">
        <v>886</v>
      </c>
      <c r="H6" s="755"/>
      <c r="I6" s="938" t="s">
        <v>809</v>
      </c>
      <c r="J6" s="938" t="s">
        <v>810</v>
      </c>
      <c r="K6" s="938" t="s">
        <v>812</v>
      </c>
      <c r="L6" s="938" t="s">
        <v>813</v>
      </c>
      <c r="M6" s="938" t="s">
        <v>814</v>
      </c>
      <c r="N6" s="938" t="s">
        <v>887</v>
      </c>
      <c r="O6" s="938" t="s">
        <v>888</v>
      </c>
      <c r="P6" s="938" t="s">
        <v>889</v>
      </c>
      <c r="Q6" s="938" t="s">
        <v>890</v>
      </c>
      <c r="R6" s="938" t="s">
        <v>891</v>
      </c>
      <c r="S6" s="938" t="s">
        <v>892</v>
      </c>
      <c r="T6" s="938" t="s">
        <v>893</v>
      </c>
      <c r="U6" s="938" t="s">
        <v>894</v>
      </c>
      <c r="V6" s="939" t="s">
        <v>895</v>
      </c>
    </row>
    <row r="7" customFormat="false" ht="15" hidden="false" customHeight="true" outlineLevel="0" collapsed="false">
      <c r="A7" s="284"/>
      <c r="B7" s="507" t="s">
        <v>896</v>
      </c>
      <c r="C7" s="406" t="s">
        <v>897</v>
      </c>
      <c r="D7" s="940" t="s">
        <v>898</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9</v>
      </c>
      <c r="C8" s="293" t="s">
        <v>900</v>
      </c>
      <c r="D8" s="294" t="s">
        <v>314</v>
      </c>
      <c r="E8" s="295" t="s">
        <v>901</v>
      </c>
      <c r="G8" s="942" t="s">
        <v>902</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3</v>
      </c>
      <c r="B9" s="156" t="n">
        <v>1747.071</v>
      </c>
      <c r="C9" s="946"/>
      <c r="D9" s="946"/>
      <c r="E9" s="158" t="n">
        <v>61.010963586864</v>
      </c>
      <c r="G9" s="947" t="s">
        <v>904</v>
      </c>
      <c r="H9" s="948"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49" t="s">
        <v>808</v>
      </c>
      <c r="B10" s="946"/>
      <c r="C10" s="950"/>
      <c r="D10" s="867"/>
      <c r="E10" s="48"/>
      <c r="G10" s="947" t="s">
        <v>906</v>
      </c>
      <c r="H10" s="951"/>
      <c r="I10" s="952"/>
      <c r="J10" s="952"/>
      <c r="K10" s="952" t="s">
        <v>253</v>
      </c>
      <c r="L10" s="952" t="s">
        <v>253</v>
      </c>
      <c r="M10" s="952" t="s">
        <v>253</v>
      </c>
      <c r="N10" s="952" t="s">
        <v>91</v>
      </c>
      <c r="O10" s="952" t="s">
        <v>253</v>
      </c>
      <c r="P10" s="952" t="s">
        <v>253</v>
      </c>
      <c r="Q10" s="952" t="s">
        <v>91</v>
      </c>
      <c r="R10" s="952" t="s">
        <v>253</v>
      </c>
      <c r="S10" s="952" t="s">
        <v>253</v>
      </c>
      <c r="T10" s="952" t="s">
        <v>253</v>
      </c>
      <c r="U10" s="952" t="s">
        <v>253</v>
      </c>
      <c r="V10" s="952"/>
    </row>
    <row r="11" customFormat="false" ht="13.5" hidden="false" customHeight="true" outlineLevel="0" collapsed="false">
      <c r="A11" s="674" t="s">
        <v>907</v>
      </c>
      <c r="B11" s="593" t="s">
        <v>128</v>
      </c>
      <c r="C11" s="593" t="s">
        <v>128</v>
      </c>
      <c r="D11" s="593" t="s">
        <v>128</v>
      </c>
      <c r="E11" s="160" t="s">
        <v>128</v>
      </c>
      <c r="G11" s="947" t="s">
        <v>908</v>
      </c>
      <c r="H11" s="948"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3" t="s">
        <v>128</v>
      </c>
      <c r="C12" s="593" t="s">
        <v>128</v>
      </c>
      <c r="D12" s="593" t="s">
        <v>128</v>
      </c>
      <c r="E12" s="160" t="s">
        <v>128</v>
      </c>
      <c r="G12" s="947" t="s">
        <v>910</v>
      </c>
      <c r="H12" s="948"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49" t="s">
        <v>811</v>
      </c>
      <c r="B13" s="953"/>
      <c r="C13" s="954"/>
      <c r="D13" s="955"/>
      <c r="E13" s="48"/>
      <c r="G13" s="947" t="s">
        <v>912</v>
      </c>
      <c r="H13" s="948"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5" t="n">
        <v>764.043</v>
      </c>
      <c r="C14" s="595" t="n">
        <v>263.9295253</v>
      </c>
      <c r="D14" s="595" t="n">
        <v>6</v>
      </c>
      <c r="E14" s="158" t="n">
        <v>103.8644493</v>
      </c>
      <c r="G14" s="956" t="s">
        <v>913</v>
      </c>
      <c r="H14" s="957"/>
      <c r="I14" s="277" t="s">
        <v>128</v>
      </c>
      <c r="J14" s="277" t="s">
        <v>128</v>
      </c>
      <c r="K14" s="958" t="s">
        <v>253</v>
      </c>
      <c r="L14" s="958" t="s">
        <v>253</v>
      </c>
      <c r="M14" s="958" t="s">
        <v>253</v>
      </c>
      <c r="N14" s="958" t="s">
        <v>91</v>
      </c>
      <c r="O14" s="958" t="s">
        <v>253</v>
      </c>
      <c r="P14" s="958" t="s">
        <v>253</v>
      </c>
      <c r="Q14" s="958" t="s">
        <v>91</v>
      </c>
      <c r="R14" s="958" t="s">
        <v>253</v>
      </c>
      <c r="S14" s="958" t="s">
        <v>253</v>
      </c>
      <c r="T14" s="958" t="s">
        <v>253</v>
      </c>
      <c r="U14" s="958" t="s">
        <v>253</v>
      </c>
      <c r="V14" s="277"/>
    </row>
    <row r="15" customFormat="false" ht="12.75" hidden="false" customHeight="true" outlineLevel="0" collapsed="false">
      <c r="A15" s="84" t="s">
        <v>813</v>
      </c>
      <c r="B15" s="593" t="s">
        <v>91</v>
      </c>
      <c r="C15" s="595" t="n">
        <v>205.0873225</v>
      </c>
      <c r="D15" s="595" t="n">
        <v>6</v>
      </c>
      <c r="E15" s="160" t="s">
        <v>91</v>
      </c>
      <c r="G15" s="959" t="s">
        <v>914</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4</v>
      </c>
      <c r="B16" s="595" t="n">
        <v>983.028</v>
      </c>
      <c r="C16" s="595" t="n">
        <v>90.42542165</v>
      </c>
      <c r="D16" s="595" t="n">
        <v>6.33260141</v>
      </c>
      <c r="E16" s="158" t="n">
        <v>27.70376808</v>
      </c>
    </row>
    <row r="17" customFormat="false" ht="13.5" hidden="false" customHeight="true" outlineLevel="0" collapsed="false">
      <c r="A17" s="961" t="s">
        <v>815</v>
      </c>
      <c r="B17" s="593" t="s">
        <v>91</v>
      </c>
      <c r="C17" s="593" t="s">
        <v>91</v>
      </c>
      <c r="D17" s="593"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6</v>
      </c>
      <c r="B18" s="595" t="n">
        <v>418.576</v>
      </c>
      <c r="C18" s="595" t="n">
        <v>21.3965448</v>
      </c>
      <c r="D18" s="595" t="n">
        <v>7</v>
      </c>
      <c r="E18" s="158" t="n">
        <v>9.82357088399999</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7</v>
      </c>
      <c r="B19" s="595" t="n">
        <v>56.846</v>
      </c>
      <c r="C19" s="595" t="n">
        <v>32.4070602</v>
      </c>
      <c r="D19" s="595" t="n">
        <v>5</v>
      </c>
      <c r="E19" s="158" t="n">
        <v>10.62765227</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8</v>
      </c>
      <c r="B20" s="593" t="s">
        <v>91</v>
      </c>
      <c r="C20" s="593" t="s">
        <v>91</v>
      </c>
      <c r="D20" s="593" t="s">
        <v>91</v>
      </c>
      <c r="E20" s="160" t="s">
        <v>91</v>
      </c>
    </row>
    <row r="21" customFormat="false" ht="13.5" hidden="false" customHeight="true" outlineLevel="0" collapsed="false">
      <c r="A21" s="961" t="s">
        <v>819</v>
      </c>
      <c r="B21" s="595" t="n">
        <v>43.021</v>
      </c>
      <c r="C21" s="595" t="n">
        <v>131.9211488</v>
      </c>
      <c r="D21" s="595" t="n">
        <v>2.5</v>
      </c>
      <c r="E21" s="158" t="n">
        <v>21.63127552</v>
      </c>
    </row>
    <row r="22" customFormat="false" ht="12" hidden="false" customHeight="true" outlineLevel="0" collapsed="false">
      <c r="A22" s="961" t="s">
        <v>820</v>
      </c>
      <c r="B22" s="595" t="n">
        <v>8.464</v>
      </c>
      <c r="C22" s="595" t="n">
        <v>118.3291117</v>
      </c>
      <c r="D22" s="595" t="n">
        <v>2.5</v>
      </c>
      <c r="E22" s="158" t="n">
        <v>19.40257222</v>
      </c>
    </row>
    <row r="23" customFormat="false" ht="12" hidden="false" customHeight="true" outlineLevel="0" collapsed="false">
      <c r="A23" s="961" t="s">
        <v>821</v>
      </c>
      <c r="B23" s="595" t="n">
        <v>1379.359</v>
      </c>
      <c r="C23" s="595" t="n">
        <v>37.17922118</v>
      </c>
      <c r="D23" s="595" t="n">
        <v>0.6</v>
      </c>
      <c r="E23" s="158" t="n">
        <v>1.463117599</v>
      </c>
    </row>
    <row r="24" customFormat="false" ht="14.25" hidden="false" customHeight="true" outlineLevel="0" collapsed="false">
      <c r="A24" s="961" t="s">
        <v>822</v>
      </c>
      <c r="B24" s="595" t="n">
        <v>6425.171</v>
      </c>
      <c r="C24" s="595" t="n">
        <v>1.661761799</v>
      </c>
      <c r="D24" s="595" t="n">
        <v>0.163132137</v>
      </c>
      <c r="E24" s="158" t="n">
        <v>0.017780173</v>
      </c>
    </row>
    <row r="25" customFormat="false" ht="12" hidden="false" customHeight="true" outlineLevel="0" collapsed="false">
      <c r="A25" s="961"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9</v>
      </c>
      <c r="B27" s="962"/>
      <c r="C27" s="962"/>
      <c r="D27" s="962"/>
      <c r="E27" s="962"/>
    </row>
    <row r="28" customFormat="false" ht="13.5" hidden="false" customHeight="true" outlineLevel="0" collapsed="false">
      <c r="A28" s="183" t="s">
        <v>920</v>
      </c>
      <c r="B28" s="726"/>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3" t="s">
        <v>925</v>
      </c>
      <c r="B35" s="964"/>
      <c r="C35" s="964"/>
      <c r="D35" s="964"/>
      <c r="E35" s="965"/>
    </row>
    <row r="36" customFormat="false" ht="12" hidden="false" customHeight="true" outlineLevel="0" collapsed="false">
      <c r="A36" s="966" t="s">
        <v>926</v>
      </c>
      <c r="B36" s="966"/>
      <c r="C36" s="966"/>
      <c r="D36" s="966"/>
      <c r="E36" s="966"/>
    </row>
    <row r="37" customFormat="false" ht="12" hidden="false" customHeight="true" outlineLevel="0" collapsed="false">
      <c r="A37" s="967" t="s">
        <v>927</v>
      </c>
      <c r="B37" s="968"/>
      <c r="C37" s="968"/>
      <c r="D37" s="968"/>
      <c r="E37" s="96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8</v>
      </c>
      <c r="I1" s="114" t="s">
        <v>72</v>
      </c>
    </row>
    <row r="2" customFormat="false" ht="17.25" hidden="false" customHeight="true" outlineLevel="0" collapsed="false">
      <c r="A2" s="660" t="s">
        <v>929</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1</v>
      </c>
      <c r="B5" s="971" t="s">
        <v>884</v>
      </c>
      <c r="C5" s="971"/>
      <c r="D5" s="971"/>
      <c r="E5" s="971"/>
      <c r="F5" s="971"/>
      <c r="G5" s="971"/>
      <c r="H5" s="971"/>
      <c r="I5" s="972" t="s">
        <v>930</v>
      </c>
    </row>
    <row r="6" customFormat="false" ht="15.75" hidden="false" customHeight="true" outlineLevel="0" collapsed="false">
      <c r="A6" s="973" t="s">
        <v>463</v>
      </c>
      <c r="B6" s="974" t="s">
        <v>931</v>
      </c>
      <c r="C6" s="975" t="s">
        <v>932</v>
      </c>
      <c r="D6" s="975"/>
      <c r="E6" s="975"/>
      <c r="F6" s="974" t="s">
        <v>933</v>
      </c>
      <c r="G6" s="974" t="s">
        <v>934</v>
      </c>
      <c r="H6" s="974" t="s">
        <v>935</v>
      </c>
      <c r="I6" s="972"/>
    </row>
    <row r="7" customFormat="false" ht="28.5" hidden="false" customHeight="false" outlineLevel="0" collapsed="false">
      <c r="A7" s="976"/>
      <c r="B7" s="974"/>
      <c r="C7" s="977" t="s">
        <v>936</v>
      </c>
      <c r="D7" s="977" t="s">
        <v>937</v>
      </c>
      <c r="E7" s="977" t="s">
        <v>938</v>
      </c>
      <c r="F7" s="974"/>
      <c r="G7" s="974"/>
      <c r="H7" s="974"/>
      <c r="I7" s="978" t="s">
        <v>939</v>
      </c>
    </row>
    <row r="8" customFormat="false" ht="18.75" hidden="false" customHeight="true" outlineLevel="0" collapsed="false">
      <c r="A8" s="979"/>
      <c r="B8" s="980" t="s">
        <v>899</v>
      </c>
      <c r="C8" s="981" t="s">
        <v>940</v>
      </c>
      <c r="D8" s="981"/>
      <c r="E8" s="981"/>
      <c r="F8" s="982" t="s">
        <v>905</v>
      </c>
      <c r="G8" s="982" t="s">
        <v>941</v>
      </c>
      <c r="H8" s="982" t="s">
        <v>942</v>
      </c>
      <c r="I8" s="983" t="s">
        <v>943</v>
      </c>
    </row>
    <row r="9" customFormat="false" ht="16.5" hidden="false" customHeight="true" outlineLevel="0" collapsed="false">
      <c r="A9" s="984" t="s">
        <v>903</v>
      </c>
      <c r="B9" s="156" t="n">
        <v>1747.071</v>
      </c>
      <c r="C9" s="682"/>
      <c r="D9" s="682"/>
      <c r="E9" s="682"/>
      <c r="F9" s="682"/>
      <c r="G9" s="682"/>
      <c r="H9" s="682"/>
      <c r="I9" s="158" t="n">
        <v>11.2493836386343</v>
      </c>
    </row>
    <row r="10" customFormat="false" ht="15.75" hidden="false" customHeight="true" outlineLevel="0" collapsed="false">
      <c r="A10" s="985" t="s">
        <v>808</v>
      </c>
      <c r="B10" s="682"/>
      <c r="C10" s="682"/>
      <c r="D10" s="682"/>
      <c r="E10" s="682"/>
      <c r="F10" s="682"/>
      <c r="G10" s="682"/>
      <c r="H10" s="682"/>
      <c r="I10" s="48"/>
    </row>
    <row r="11" customFormat="false" ht="18" hidden="false" customHeight="true" outlineLevel="0" collapsed="false">
      <c r="A11" s="986" t="s">
        <v>944</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0</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1</v>
      </c>
      <c r="B13" s="988"/>
      <c r="C13" s="989"/>
      <c r="D13" s="989"/>
      <c r="E13" s="989"/>
      <c r="F13" s="990"/>
      <c r="G13" s="991"/>
      <c r="H13" s="990"/>
      <c r="I13" s="48"/>
    </row>
    <row r="14" customFormat="false" ht="15.75" hidden="false" customHeight="true" outlineLevel="0" collapsed="false">
      <c r="A14" s="986" t="s">
        <v>812</v>
      </c>
      <c r="B14" s="992" t="n">
        <v>764.043</v>
      </c>
      <c r="C14" s="992" t="n">
        <v>100</v>
      </c>
      <c r="D14" s="992" t="s">
        <v>91</v>
      </c>
      <c r="E14" s="992" t="s">
        <v>91</v>
      </c>
      <c r="F14" s="993" t="s">
        <v>253</v>
      </c>
      <c r="G14" s="20" t="n">
        <v>5.264285382</v>
      </c>
      <c r="H14" s="993" t="n">
        <v>0.24</v>
      </c>
      <c r="I14" s="158" t="n">
        <v>22.68060453</v>
      </c>
    </row>
    <row r="15" customFormat="false" ht="15.75" hidden="false" customHeight="true" outlineLevel="0" collapsed="false">
      <c r="A15" s="986" t="s">
        <v>813</v>
      </c>
      <c r="B15" s="992" t="s">
        <v>91</v>
      </c>
      <c r="C15" s="992" t="n">
        <v>100</v>
      </c>
      <c r="D15" s="992" t="s">
        <v>91</v>
      </c>
      <c r="E15" s="992" t="s">
        <v>91</v>
      </c>
      <c r="F15" s="993" t="s">
        <v>253</v>
      </c>
      <c r="G15" s="20" t="n">
        <v>4.090630607</v>
      </c>
      <c r="H15" s="993" t="n">
        <v>0.24</v>
      </c>
      <c r="I15" s="160" t="s">
        <v>91</v>
      </c>
    </row>
    <row r="16" customFormat="false" ht="15.75" hidden="false" customHeight="true" outlineLevel="0" collapsed="false">
      <c r="A16" s="986" t="s">
        <v>814</v>
      </c>
      <c r="B16" s="992" t="n">
        <v>983.028</v>
      </c>
      <c r="C16" s="992" t="n">
        <v>100</v>
      </c>
      <c r="D16" s="992" t="s">
        <v>91</v>
      </c>
      <c r="E16" s="992" t="s">
        <v>91</v>
      </c>
      <c r="F16" s="993" t="s">
        <v>91</v>
      </c>
      <c r="G16" s="20" t="n">
        <v>1.766254616</v>
      </c>
      <c r="H16" s="993" t="n">
        <v>0.17</v>
      </c>
      <c r="I16" s="158" t="n">
        <v>2.364647595</v>
      </c>
    </row>
    <row r="17" customFormat="false" ht="15.75" hidden="false" customHeight="true" outlineLevel="0" collapsed="false">
      <c r="A17" s="994" t="s">
        <v>815</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6</v>
      </c>
      <c r="B18" s="992" t="n">
        <v>418.576</v>
      </c>
      <c r="C18" s="992" t="n">
        <v>100</v>
      </c>
      <c r="D18" s="992" t="s">
        <v>91</v>
      </c>
      <c r="E18" s="992" t="s">
        <v>91</v>
      </c>
      <c r="F18" s="993" t="s">
        <v>253</v>
      </c>
      <c r="G18" s="20" t="n">
        <v>0.4</v>
      </c>
      <c r="H18" s="993" t="n">
        <v>0.19</v>
      </c>
      <c r="I18" s="158" t="n">
        <v>0.352944342</v>
      </c>
    </row>
    <row r="19" customFormat="false" ht="15.75" hidden="false" customHeight="true" outlineLevel="0" collapsed="false">
      <c r="A19" s="994" t="s">
        <v>817</v>
      </c>
      <c r="B19" s="992" t="n">
        <v>56.846</v>
      </c>
      <c r="C19" s="992" t="n">
        <v>100</v>
      </c>
      <c r="D19" s="992" t="s">
        <v>91</v>
      </c>
      <c r="E19" s="992" t="s">
        <v>91</v>
      </c>
      <c r="F19" s="993" t="s">
        <v>253</v>
      </c>
      <c r="G19" s="20" t="n">
        <v>0.28</v>
      </c>
      <c r="H19" s="993" t="n">
        <v>0.17</v>
      </c>
      <c r="I19" s="158" t="n">
        <v>0.386467256</v>
      </c>
    </row>
    <row r="20" customFormat="false" ht="17.25" hidden="false" customHeight="true" outlineLevel="0" collapsed="false">
      <c r="A20" s="994" t="s">
        <v>818</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19</v>
      </c>
      <c r="B21" s="992" t="n">
        <v>43.021</v>
      </c>
      <c r="C21" s="992" t="n">
        <v>100</v>
      </c>
      <c r="D21" s="992" t="s">
        <v>91</v>
      </c>
      <c r="E21" s="992" t="s">
        <v>91</v>
      </c>
      <c r="F21" s="993" t="s">
        <v>253</v>
      </c>
      <c r="G21" s="20" t="n">
        <v>1.72</v>
      </c>
      <c r="H21" s="993" t="n">
        <v>0.33</v>
      </c>
      <c r="I21" s="158" t="n">
        <v>1.3880658</v>
      </c>
    </row>
    <row r="22" customFormat="false" ht="15.75" hidden="false" customHeight="true" outlineLevel="0" collapsed="false">
      <c r="A22" s="994" t="s">
        <v>820</v>
      </c>
      <c r="B22" s="992" t="n">
        <v>8.464</v>
      </c>
      <c r="C22" s="992" t="n">
        <v>100</v>
      </c>
      <c r="D22" s="992" t="s">
        <v>91</v>
      </c>
      <c r="E22" s="992" t="s">
        <v>91</v>
      </c>
      <c r="F22" s="993" t="s">
        <v>253</v>
      </c>
      <c r="G22" s="20" t="n">
        <v>0.94</v>
      </c>
      <c r="H22" s="993" t="n">
        <v>0.33</v>
      </c>
      <c r="I22" s="158" t="n">
        <v>0.7585941</v>
      </c>
    </row>
    <row r="23" customFormat="false" ht="16.5" hidden="false" customHeight="true" outlineLevel="0" collapsed="false">
      <c r="A23" s="994" t="s">
        <v>821</v>
      </c>
      <c r="B23" s="992" t="n">
        <v>1379.359</v>
      </c>
      <c r="C23" s="992" t="n">
        <v>100</v>
      </c>
      <c r="D23" s="992" t="s">
        <v>91</v>
      </c>
      <c r="E23" s="992" t="s">
        <v>91</v>
      </c>
      <c r="F23" s="993" t="s">
        <v>253</v>
      </c>
      <c r="G23" s="20" t="n">
        <v>0.5</v>
      </c>
      <c r="H23" s="993" t="n">
        <v>0.45</v>
      </c>
      <c r="I23" s="158" t="n">
        <v>3.075827625</v>
      </c>
    </row>
    <row r="24" customFormat="false" ht="15.75" hidden="false" customHeight="true" outlineLevel="0" collapsed="false">
      <c r="A24" s="994" t="s">
        <v>822</v>
      </c>
      <c r="B24" s="992" t="n">
        <v>6425.171</v>
      </c>
      <c r="C24" s="992" t="n">
        <v>100</v>
      </c>
      <c r="D24" s="992" t="s">
        <v>91</v>
      </c>
      <c r="E24" s="992" t="s">
        <v>91</v>
      </c>
      <c r="F24" s="993" t="s">
        <v>253</v>
      </c>
      <c r="G24" s="20" t="n">
        <v>0.1</v>
      </c>
      <c r="H24" s="993" t="n">
        <v>0.32</v>
      </c>
      <c r="I24" s="158" t="n">
        <v>0.117384</v>
      </c>
    </row>
    <row r="25" customFormat="false" ht="15.75" hidden="false" customHeight="true" outlineLevel="0" collapsed="false">
      <c r="A25" s="995" t="s">
        <v>945</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6</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7</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8</v>
      </c>
      <c r="B31" s="1000"/>
      <c r="C31" s="1000"/>
      <c r="D31" s="1000"/>
      <c r="E31" s="1000"/>
      <c r="F31" s="1000"/>
      <c r="G31" s="1000"/>
      <c r="H31" s="1000"/>
      <c r="I31" s="1000"/>
    </row>
    <row r="32" customFormat="false" ht="18.75" hidden="false" customHeight="true" outlineLevel="0" collapsed="false">
      <c r="A32" s="1001" t="s">
        <v>949</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1"/>
      <c r="C37" s="781"/>
      <c r="D37" s="781"/>
      <c r="E37" s="781"/>
      <c r="F37" s="781"/>
      <c r="G37" s="781"/>
      <c r="H37" s="781"/>
      <c r="I37" s="782"/>
    </row>
    <row r="38" customFormat="false" ht="12" hidden="false" customHeight="true" outlineLevel="0" collapsed="false">
      <c r="A38" s="1007" t="s">
        <v>952</v>
      </c>
      <c r="B38" s="781"/>
      <c r="C38" s="781"/>
      <c r="D38" s="781"/>
      <c r="E38" s="781"/>
      <c r="F38" s="781"/>
      <c r="G38" s="781"/>
      <c r="H38" s="781"/>
      <c r="I38" s="782"/>
    </row>
    <row r="39" customFormat="false" ht="12" hidden="false" customHeight="true" outlineLevel="0" collapsed="false">
      <c r="A39" s="967" t="s">
        <v>953</v>
      </c>
      <c r="B39" s="781"/>
      <c r="C39" s="781"/>
      <c r="D39" s="781"/>
      <c r="E39" s="781"/>
      <c r="F39" s="781"/>
      <c r="G39" s="781"/>
      <c r="H39" s="781"/>
      <c r="I39" s="782"/>
    </row>
    <row r="40" customFormat="false" ht="13.5" hidden="false" customHeight="true" outlineLevel="0" collapsed="false">
      <c r="A40" s="967" t="s">
        <v>954</v>
      </c>
      <c r="B40" s="1008"/>
      <c r="C40" s="1008"/>
      <c r="D40" s="1008"/>
      <c r="E40" s="1008"/>
      <c r="F40" s="1008"/>
      <c r="G40" s="1008"/>
      <c r="H40" s="1008"/>
      <c r="I40" s="1009"/>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819.6430447211</v>
      </c>
      <c r="C7" s="37" t="n">
        <v>4.09796153661262</v>
      </c>
      <c r="D7" s="37" t="n">
        <v>0.18863683818395</v>
      </c>
      <c r="E7" s="37" t="n">
        <v>21.6902916712234</v>
      </c>
      <c r="F7" s="37" t="n">
        <v>97.135398878365</v>
      </c>
      <c r="G7" s="37" t="n">
        <v>7.6506652717142</v>
      </c>
      <c r="H7" s="38" t="n">
        <v>11.8370796170823</v>
      </c>
    </row>
    <row r="8" customFormat="false" ht="12" hidden="false" customHeight="true" outlineLevel="0" collapsed="false">
      <c r="A8" s="18" t="s">
        <v>111</v>
      </c>
      <c r="B8" s="19" t="n">
        <v>5845.48572806828</v>
      </c>
      <c r="C8" s="19" t="n">
        <v>0.98859090387484</v>
      </c>
      <c r="D8" s="19" t="n">
        <v>0.04933766444424</v>
      </c>
      <c r="E8" s="20" t="n">
        <v>5.1046221490288</v>
      </c>
      <c r="F8" s="20" t="n">
        <v>17.2250186589938</v>
      </c>
      <c r="G8" s="20" t="n">
        <v>0.6712392564402</v>
      </c>
      <c r="H8" s="21" t="n">
        <v>3.51291354371883</v>
      </c>
    </row>
    <row r="9" customFormat="false" ht="12" hidden="false" customHeight="true" outlineLevel="0" collapsed="false">
      <c r="A9" s="18" t="s">
        <v>112</v>
      </c>
      <c r="B9" s="19" t="n">
        <v>12394.1795230433</v>
      </c>
      <c r="C9" s="19" t="n">
        <v>3.02213170688834</v>
      </c>
      <c r="D9" s="19" t="n">
        <v>0.122498063581556</v>
      </c>
      <c r="E9" s="20" t="n">
        <v>10.5723221746081</v>
      </c>
      <c r="F9" s="20" t="n">
        <v>58.2970627617033</v>
      </c>
      <c r="G9" s="20" t="n">
        <v>1.79915490271758</v>
      </c>
      <c r="H9" s="21" t="n">
        <v>8.15713843768352</v>
      </c>
    </row>
    <row r="10" customFormat="false" ht="12.75" hidden="false" customHeight="true" outlineLevel="0" collapsed="false">
      <c r="A10" s="39" t="s">
        <v>113</v>
      </c>
      <c r="B10" s="40" t="n">
        <v>579.977793609475</v>
      </c>
      <c r="C10" s="40" t="n">
        <v>0.0872389258494386</v>
      </c>
      <c r="D10" s="40" t="n">
        <v>0.0168011101581537</v>
      </c>
      <c r="E10" s="41" t="n">
        <v>6.01334734758653</v>
      </c>
      <c r="F10" s="41" t="n">
        <v>21.6133174576679</v>
      </c>
      <c r="G10" s="41" t="n">
        <v>5.18027111255642</v>
      </c>
      <c r="H10" s="42" t="n">
        <v>0.167027635679903</v>
      </c>
    </row>
    <row r="11" customFormat="false" ht="12" hidden="false" customHeight="true" outlineLevel="0" collapsed="false">
      <c r="A11" s="43" t="s">
        <v>114</v>
      </c>
      <c r="B11" s="15" t="n">
        <v>549.052668627321</v>
      </c>
      <c r="C11" s="15" t="n">
        <v>0.11436968898858</v>
      </c>
      <c r="D11" s="15" t="n">
        <v>0.0195945738989404</v>
      </c>
      <c r="E11" s="15" t="n">
        <v>7.16685234768648</v>
      </c>
      <c r="F11" s="15" t="n">
        <v>25.4277036518227</v>
      </c>
      <c r="G11" s="15" t="n">
        <v>7.40956002492964</v>
      </c>
      <c r="H11" s="15" t="n">
        <v>0.103441884987602</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549.052668627321</v>
      </c>
      <c r="C14" s="19" t="n">
        <v>0.11436968898858</v>
      </c>
      <c r="D14" s="19" t="n">
        <v>0.0195945738989404</v>
      </c>
      <c r="E14" s="44" t="n">
        <v>7.16685234768648</v>
      </c>
      <c r="F14" s="44" t="n">
        <v>25.4277036518227</v>
      </c>
      <c r="G14" s="44" t="n">
        <v>7.40956002492964</v>
      </c>
      <c r="H14" s="45" t="n">
        <v>0.103441884987602</v>
      </c>
    </row>
    <row r="15" customFormat="false" ht="12.75" hidden="false" customHeight="true" outlineLevel="0" collapsed="false">
      <c r="A15" s="46" t="s">
        <v>99</v>
      </c>
      <c r="B15" s="19" t="n">
        <v>549.052668627321</v>
      </c>
      <c r="C15" s="19" t="n">
        <v>0.11436968898858</v>
      </c>
      <c r="D15" s="19" t="n">
        <v>0.0195945738989404</v>
      </c>
      <c r="E15" s="20" t="n">
        <v>7.16685234768648</v>
      </c>
      <c r="F15" s="20" t="n">
        <v>25.4277036518227</v>
      </c>
      <c r="G15" s="20" t="n">
        <v>7.40956002492964</v>
      </c>
      <c r="H15" s="21" t="n">
        <v>0.103441884987602</v>
      </c>
    </row>
    <row r="16" customFormat="false" ht="12.75" hidden="false" customHeight="true" outlineLevel="0" collapsed="false">
      <c r="A16" s="14" t="s">
        <v>117</v>
      </c>
      <c r="B16" s="15" t="n">
        <v>129.294180185738</v>
      </c>
      <c r="C16" s="15" t="n">
        <v>11.88497923</v>
      </c>
      <c r="D16" s="15" t="n">
        <v>8.7156E-005</v>
      </c>
      <c r="E16" s="15" t="n">
        <v>0.4191272</v>
      </c>
      <c r="F16" s="15" t="n">
        <v>0.09035708</v>
      </c>
      <c r="G16" s="15" t="n">
        <v>11.9769072213346</v>
      </c>
      <c r="H16" s="15" t="n">
        <v>0.32829178</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29.294180185738</v>
      </c>
      <c r="C22" s="15" t="n">
        <v>11.88497923</v>
      </c>
      <c r="D22" s="15" t="n">
        <v>8.7156E-005</v>
      </c>
      <c r="E22" s="15" t="n">
        <v>0.4191272</v>
      </c>
      <c r="F22" s="15" t="n">
        <v>0.09035708</v>
      </c>
      <c r="G22" s="15" t="n">
        <v>11.9769072213346</v>
      </c>
      <c r="H22" s="15" t="n">
        <v>0.32829178</v>
      </c>
      <c r="I22" s="16"/>
    </row>
    <row r="23" customFormat="false" ht="12" hidden="false" customHeight="true" outlineLevel="0" collapsed="false">
      <c r="A23" s="18" t="s">
        <v>123</v>
      </c>
      <c r="B23" s="19" t="n">
        <v>34.2604621299389</v>
      </c>
      <c r="C23" s="19" t="n">
        <v>0.23796</v>
      </c>
      <c r="D23" s="19" t="s">
        <v>91</v>
      </c>
      <c r="E23" s="20" t="s">
        <v>91</v>
      </c>
      <c r="F23" s="20" t="s">
        <v>91</v>
      </c>
      <c r="G23" s="20" t="n">
        <v>10.8648400008764</v>
      </c>
      <c r="H23" s="21" t="s">
        <v>91</v>
      </c>
    </row>
    <row r="24" customFormat="false" ht="12" hidden="false" customHeight="true" outlineLevel="0" collapsed="false">
      <c r="A24" s="18" t="s">
        <v>124</v>
      </c>
      <c r="B24" s="19" t="n">
        <v>51.1433180557995</v>
      </c>
      <c r="C24" s="19" t="n">
        <v>11.62851123</v>
      </c>
      <c r="D24" s="51"/>
      <c r="E24" s="51"/>
      <c r="F24" s="51"/>
      <c r="G24" s="20" t="n">
        <v>1.0935592204582</v>
      </c>
      <c r="H24" s="21" t="n">
        <v>0.00043578</v>
      </c>
    </row>
    <row r="25" customFormat="false" ht="12" hidden="false" customHeight="true" outlineLevel="0" collapsed="false">
      <c r="A25" s="18" t="s">
        <v>125</v>
      </c>
      <c r="B25" s="19" t="n">
        <v>43.8904</v>
      </c>
      <c r="C25" s="19" t="n">
        <v>0.018508</v>
      </c>
      <c r="D25" s="19" t="s">
        <v>91</v>
      </c>
      <c r="E25" s="19" t="n">
        <v>0.227384</v>
      </c>
      <c r="F25" s="19" t="n">
        <v>0.05288</v>
      </c>
      <c r="G25" s="19" t="n">
        <v>0.018508</v>
      </c>
      <c r="H25" s="27" t="n">
        <v>0.327856</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43.8904</v>
      </c>
      <c r="C27" s="19" t="n">
        <v>0.018508</v>
      </c>
      <c r="D27" s="19" t="s">
        <v>91</v>
      </c>
      <c r="E27" s="20" t="n">
        <v>0.227384</v>
      </c>
      <c r="F27" s="20" t="n">
        <v>0.05288</v>
      </c>
      <c r="G27" s="20" t="n">
        <v>0.018508</v>
      </c>
      <c r="H27" s="21" t="n">
        <v>0.327856</v>
      </c>
    </row>
    <row r="28" customFormat="false" ht="12.75" hidden="false" customHeight="true" outlineLevel="0" collapsed="false">
      <c r="A28" s="18" t="s">
        <v>130</v>
      </c>
      <c r="B28" s="19" t="s">
        <v>91</v>
      </c>
      <c r="C28" s="19" t="s">
        <v>91</v>
      </c>
      <c r="D28" s="19" t="n">
        <v>8.7156E-005</v>
      </c>
      <c r="E28" s="19" t="n">
        <v>0.1917432</v>
      </c>
      <c r="F28" s="19" t="n">
        <v>0.03747708</v>
      </c>
      <c r="G28" s="19" t="s">
        <v>91</v>
      </c>
      <c r="H28" s="27" t="s">
        <v>91</v>
      </c>
    </row>
    <row r="29" customFormat="false" ht="12.75" hidden="false" customHeight="true" outlineLevel="0" collapsed="false">
      <c r="A29" s="49" t="s">
        <v>99</v>
      </c>
      <c r="B29" s="19" t="s">
        <v>91</v>
      </c>
      <c r="C29" s="19" t="s">
        <v>91</v>
      </c>
      <c r="D29" s="19" t="n">
        <v>8.7156E-005</v>
      </c>
      <c r="E29" s="19" t="n">
        <v>0.1917432</v>
      </c>
      <c r="F29" s="19" t="n">
        <v>0.03747708</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804.55773099031</v>
      </c>
      <c r="C31" s="19" t="n">
        <v>0.0674069729330977</v>
      </c>
      <c r="D31" s="19" t="n">
        <v>0.119542114498329</v>
      </c>
      <c r="E31" s="19" t="n">
        <v>14.1089234227495</v>
      </c>
      <c r="F31" s="19" t="n">
        <v>4.00415897155453</v>
      </c>
      <c r="G31" s="19" t="n">
        <v>0.60666275637687</v>
      </c>
      <c r="H31" s="27" t="n">
        <v>1.20901609178415</v>
      </c>
    </row>
    <row r="32" customFormat="false" ht="12" hidden="false" customHeight="true" outlineLevel="0" collapsed="false">
      <c r="A32" s="52" t="s">
        <v>133</v>
      </c>
      <c r="B32" s="19" t="n">
        <v>3804.55773099031</v>
      </c>
      <c r="C32" s="19" t="n">
        <v>0.0674069729330977</v>
      </c>
      <c r="D32" s="19" t="n">
        <v>0.119542114498329</v>
      </c>
      <c r="E32" s="20" t="n">
        <v>14.1089234227495</v>
      </c>
      <c r="F32" s="20" t="n">
        <v>4.00415897155453</v>
      </c>
      <c r="G32" s="20" t="n">
        <v>0.60666275637687</v>
      </c>
      <c r="H32" s="21" t="n">
        <v>1.20901609178415</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3351.016704042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8</v>
      </c>
      <c r="J1" s="114" t="s">
        <v>72</v>
      </c>
    </row>
    <row r="2" customFormat="false" ht="17.25" hidden="false" customHeight="true" outlineLevel="0" collapsed="false">
      <c r="A2" s="660" t="s">
        <v>929</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5</v>
      </c>
      <c r="B5" s="1010"/>
      <c r="C5" s="1010"/>
      <c r="D5" s="1010"/>
      <c r="E5" s="1010"/>
      <c r="F5" s="1010"/>
      <c r="G5" s="1010"/>
      <c r="H5" s="1010"/>
      <c r="I5" s="1010"/>
      <c r="J5" s="1010"/>
    </row>
    <row r="6" customFormat="false" ht="12" hidden="false" customHeight="true" outlineLevel="0" collapsed="false">
      <c r="A6" s="1011" t="s">
        <v>956</v>
      </c>
      <c r="B6" s="1012" t="s">
        <v>957</v>
      </c>
      <c r="C6" s="1013" t="s">
        <v>958</v>
      </c>
      <c r="D6" s="1014" t="s">
        <v>959</v>
      </c>
      <c r="E6" s="1014"/>
      <c r="F6" s="1014"/>
      <c r="G6" s="1014"/>
      <c r="H6" s="1014"/>
      <c r="I6" s="1014"/>
      <c r="J6" s="1014"/>
    </row>
    <row r="7" customFormat="false" ht="12.75" hidden="false" customHeight="true" outlineLevel="0" collapsed="false">
      <c r="A7" s="1011"/>
      <c r="B7" s="1012"/>
      <c r="C7" s="1013"/>
      <c r="D7" s="1015" t="s">
        <v>960</v>
      </c>
      <c r="E7" s="1016" t="s">
        <v>961</v>
      </c>
      <c r="F7" s="1016" t="s">
        <v>962</v>
      </c>
      <c r="G7" s="1016" t="s">
        <v>963</v>
      </c>
      <c r="H7" s="1017" t="s">
        <v>964</v>
      </c>
      <c r="I7" s="1018" t="s">
        <v>965</v>
      </c>
      <c r="J7" s="1019" t="s">
        <v>75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9</v>
      </c>
      <c r="B10" s="1021" t="s">
        <v>966</v>
      </c>
      <c r="C10" s="1022" t="s">
        <v>936</v>
      </c>
      <c r="D10" s="1023"/>
      <c r="E10" s="1024"/>
      <c r="F10" s="1024"/>
      <c r="G10" s="1025"/>
      <c r="H10" s="1026"/>
      <c r="I10" s="1027"/>
      <c r="J10" s="1028"/>
    </row>
    <row r="11" customFormat="false" ht="12.75" hidden="false" customHeight="false" outlineLevel="0" collapsed="false">
      <c r="A11" s="1020"/>
      <c r="B11" s="1021"/>
      <c r="C11" s="1029" t="s">
        <v>937</v>
      </c>
      <c r="D11" s="1030"/>
      <c r="E11" s="1031"/>
      <c r="F11" s="1031"/>
      <c r="G11" s="145"/>
      <c r="H11" s="460"/>
      <c r="I11" s="1032"/>
      <c r="J11" s="1033"/>
    </row>
    <row r="12" customFormat="false" ht="13.5" hidden="false" customHeight="false" outlineLevel="0" collapsed="false">
      <c r="A12" s="1020"/>
      <c r="B12" s="1021"/>
      <c r="C12" s="1029" t="s">
        <v>938</v>
      </c>
      <c r="D12" s="1030"/>
      <c r="E12" s="1031"/>
      <c r="F12" s="1031"/>
      <c r="G12" s="145"/>
      <c r="H12" s="460"/>
      <c r="I12" s="1032"/>
      <c r="J12" s="1033"/>
    </row>
    <row r="13" customFormat="false" ht="12.75" hidden="false" customHeight="false" outlineLevel="0" collapsed="false">
      <c r="A13" s="1020"/>
      <c r="B13" s="1034" t="s">
        <v>967</v>
      </c>
      <c r="C13" s="1022" t="s">
        <v>936</v>
      </c>
      <c r="D13" s="1030"/>
      <c r="E13" s="1031"/>
      <c r="F13" s="1031"/>
      <c r="G13" s="145"/>
      <c r="H13" s="460"/>
      <c r="I13" s="1032"/>
      <c r="J13" s="1033"/>
    </row>
    <row r="14" customFormat="false" ht="12.75" hidden="false" customHeight="false" outlineLevel="0" collapsed="false">
      <c r="A14" s="1020"/>
      <c r="B14" s="1034"/>
      <c r="C14" s="1029" t="s">
        <v>937</v>
      </c>
      <c r="D14" s="1030"/>
      <c r="E14" s="1031"/>
      <c r="F14" s="1031"/>
      <c r="G14" s="145"/>
      <c r="H14" s="460"/>
      <c r="I14" s="1032"/>
      <c r="J14" s="1033"/>
    </row>
    <row r="15" customFormat="false" ht="13.5" hidden="false" customHeight="false" outlineLevel="0" collapsed="false">
      <c r="A15" s="1020"/>
      <c r="B15" s="1034"/>
      <c r="C15" s="1029" t="s">
        <v>938</v>
      </c>
      <c r="D15" s="1035"/>
      <c r="E15" s="277"/>
      <c r="F15" s="277"/>
      <c r="G15" s="468"/>
      <c r="H15" s="470"/>
      <c r="I15" s="518"/>
      <c r="J15" s="519"/>
    </row>
    <row r="16" customFormat="false" ht="12.75" hidden="false" customHeight="true" outlineLevel="0" collapsed="false">
      <c r="A16" s="1020" t="s">
        <v>810</v>
      </c>
      <c r="B16" s="1021" t="s">
        <v>966</v>
      </c>
      <c r="C16" s="1022" t="s">
        <v>936</v>
      </c>
      <c r="D16" s="1023"/>
      <c r="E16" s="1024"/>
      <c r="F16" s="1024"/>
      <c r="G16" s="1025"/>
      <c r="H16" s="1026"/>
      <c r="I16" s="1027"/>
      <c r="J16" s="1028"/>
    </row>
    <row r="17" customFormat="false" ht="12.75" hidden="false" customHeight="false" outlineLevel="0" collapsed="false">
      <c r="A17" s="1020"/>
      <c r="B17" s="1021"/>
      <c r="C17" s="1029" t="s">
        <v>937</v>
      </c>
      <c r="D17" s="1030"/>
      <c r="E17" s="1031"/>
      <c r="F17" s="1031"/>
      <c r="G17" s="145"/>
      <c r="H17" s="460"/>
      <c r="I17" s="1032"/>
      <c r="J17" s="1033"/>
    </row>
    <row r="18" customFormat="false" ht="13.5" hidden="false" customHeight="false" outlineLevel="0" collapsed="false">
      <c r="A18" s="1020"/>
      <c r="B18" s="1021"/>
      <c r="C18" s="1029" t="s">
        <v>938</v>
      </c>
      <c r="D18" s="1030"/>
      <c r="E18" s="1031"/>
      <c r="F18" s="1031"/>
      <c r="G18" s="145"/>
      <c r="H18" s="460"/>
      <c r="I18" s="1032"/>
      <c r="J18" s="1033"/>
    </row>
    <row r="19" customFormat="false" ht="12.75" hidden="false" customHeight="false" outlineLevel="0" collapsed="false">
      <c r="A19" s="1020"/>
      <c r="B19" s="1034" t="s">
        <v>967</v>
      </c>
      <c r="C19" s="1022" t="s">
        <v>936</v>
      </c>
      <c r="D19" s="1030"/>
      <c r="E19" s="1031"/>
      <c r="F19" s="1031"/>
      <c r="G19" s="145"/>
      <c r="H19" s="460"/>
      <c r="I19" s="1032"/>
      <c r="J19" s="1033"/>
    </row>
    <row r="20" customFormat="false" ht="12.75" hidden="false" customHeight="false" outlineLevel="0" collapsed="false">
      <c r="A20" s="1020"/>
      <c r="B20" s="1034"/>
      <c r="C20" s="1029" t="s">
        <v>937</v>
      </c>
      <c r="D20" s="1030"/>
      <c r="E20" s="1031"/>
      <c r="F20" s="1031"/>
      <c r="G20" s="145"/>
      <c r="H20" s="460"/>
      <c r="I20" s="1032"/>
      <c r="J20" s="1033"/>
    </row>
    <row r="21" customFormat="false" ht="13.5" hidden="false" customHeight="false" outlineLevel="0" collapsed="false">
      <c r="A21" s="1020"/>
      <c r="B21" s="1034"/>
      <c r="C21" s="1029" t="s">
        <v>938</v>
      </c>
      <c r="D21" s="1035"/>
      <c r="E21" s="277"/>
      <c r="F21" s="277"/>
      <c r="G21" s="468"/>
      <c r="H21" s="470"/>
      <c r="I21" s="518"/>
      <c r="J21" s="519"/>
    </row>
    <row r="22" customFormat="false" ht="12.75" hidden="false" customHeight="true" outlineLevel="0" collapsed="false">
      <c r="A22" s="1020" t="s">
        <v>968</v>
      </c>
      <c r="B22" s="1021" t="s">
        <v>966</v>
      </c>
      <c r="C22" s="1022" t="s">
        <v>936</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7</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8</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7</v>
      </c>
      <c r="C25" s="1022" t="s">
        <v>936</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7</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8</v>
      </c>
      <c r="D27" s="1035" t="s">
        <v>91</v>
      </c>
      <c r="E27" s="277" t="s">
        <v>91</v>
      </c>
      <c r="F27" s="277" t="s">
        <v>91</v>
      </c>
      <c r="G27" s="468" t="s">
        <v>91</v>
      </c>
      <c r="H27" s="470" t="s">
        <v>91</v>
      </c>
      <c r="I27" s="518" t="s">
        <v>91</v>
      </c>
      <c r="J27" s="519" t="s">
        <v>91</v>
      </c>
    </row>
    <row r="28" customFormat="false" ht="12.75" hidden="false" customHeight="true" outlineLevel="0" collapsed="false">
      <c r="A28" s="1020" t="s">
        <v>813</v>
      </c>
      <c r="B28" s="1021" t="s">
        <v>966</v>
      </c>
      <c r="C28" s="1022" t="s">
        <v>936</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7</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8</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7</v>
      </c>
      <c r="C31" s="1022" t="s">
        <v>936</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7</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8</v>
      </c>
      <c r="D33" s="1035" t="s">
        <v>91</v>
      </c>
      <c r="E33" s="277" t="s">
        <v>91</v>
      </c>
      <c r="F33" s="277" t="s">
        <v>91</v>
      </c>
      <c r="G33" s="468" t="s">
        <v>91</v>
      </c>
      <c r="H33" s="470" t="s">
        <v>91</v>
      </c>
      <c r="I33" s="518" t="s">
        <v>91</v>
      </c>
      <c r="J33" s="519" t="s">
        <v>91</v>
      </c>
    </row>
    <row r="34" customFormat="false" ht="12.75" hidden="false" customHeight="true" outlineLevel="0" collapsed="false">
      <c r="A34" s="1020" t="s">
        <v>814</v>
      </c>
      <c r="B34" s="1021" t="s">
        <v>966</v>
      </c>
      <c r="C34" s="1022" t="s">
        <v>936</v>
      </c>
      <c r="D34" s="1023" t="s">
        <v>91</v>
      </c>
      <c r="E34" s="1024" t="n">
        <v>37.15962</v>
      </c>
      <c r="F34" s="1024" t="s">
        <v>91</v>
      </c>
      <c r="G34" s="1025" t="n">
        <v>28.93640697</v>
      </c>
      <c r="H34" s="1026" t="s">
        <v>91</v>
      </c>
      <c r="I34" s="1027" t="n">
        <v>33.90397303</v>
      </c>
      <c r="J34" s="1028" t="s">
        <v>91</v>
      </c>
    </row>
    <row r="35" customFormat="false" ht="12.75" hidden="false" customHeight="false" outlineLevel="0" collapsed="false">
      <c r="A35" s="1020"/>
      <c r="B35" s="1021"/>
      <c r="C35" s="1029" t="s">
        <v>937</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8</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7</v>
      </c>
      <c r="C37" s="1022" t="s">
        <v>936</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7</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8</v>
      </c>
      <c r="D39" s="1035" t="s">
        <v>91</v>
      </c>
      <c r="E39" s="277" t="s">
        <v>91</v>
      </c>
      <c r="F39" s="277" t="s">
        <v>91</v>
      </c>
      <c r="G39" s="468" t="s">
        <v>91</v>
      </c>
      <c r="H39" s="470" t="s">
        <v>91</v>
      </c>
      <c r="I39" s="518" t="s">
        <v>91</v>
      </c>
      <c r="J39" s="519" t="s">
        <v>91</v>
      </c>
    </row>
    <row r="40" customFormat="false" ht="12.75" hidden="false" customHeight="true" outlineLevel="0" collapsed="false">
      <c r="A40" s="1020" t="s">
        <v>887</v>
      </c>
      <c r="B40" s="1021" t="s">
        <v>966</v>
      </c>
      <c r="C40" s="1022" t="s">
        <v>936</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7</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8</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7</v>
      </c>
      <c r="C43" s="1022" t="s">
        <v>936</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7</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8</v>
      </c>
      <c r="D45" s="1035" t="s">
        <v>91</v>
      </c>
      <c r="E45" s="277" t="s">
        <v>91</v>
      </c>
      <c r="F45" s="277" t="s">
        <v>91</v>
      </c>
      <c r="G45" s="468" t="s">
        <v>91</v>
      </c>
      <c r="H45" s="470" t="s">
        <v>91</v>
      </c>
      <c r="I45" s="518" t="s">
        <v>91</v>
      </c>
      <c r="J45" s="519" t="s">
        <v>91</v>
      </c>
    </row>
    <row r="46" customFormat="false" ht="12.75" hidden="false" customHeight="true" outlineLevel="0" collapsed="false">
      <c r="A46" s="1020" t="s">
        <v>888</v>
      </c>
      <c r="B46" s="1021" t="s">
        <v>966</v>
      </c>
      <c r="C46" s="1022" t="s">
        <v>936</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7</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8</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7</v>
      </c>
      <c r="C49" s="1022" t="s">
        <v>936</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7</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8</v>
      </c>
      <c r="D51" s="1035" t="s">
        <v>91</v>
      </c>
      <c r="E51" s="277" t="s">
        <v>91</v>
      </c>
      <c r="F51" s="277" t="s">
        <v>91</v>
      </c>
      <c r="G51" s="468" t="s">
        <v>91</v>
      </c>
      <c r="H51" s="470" t="s">
        <v>91</v>
      </c>
      <c r="I51" s="518" t="s">
        <v>91</v>
      </c>
      <c r="J51" s="519" t="s">
        <v>91</v>
      </c>
    </row>
    <row r="52" customFormat="false" ht="12.75" hidden="false" customHeight="true" outlineLevel="0" collapsed="false">
      <c r="A52" s="1020" t="s">
        <v>889</v>
      </c>
      <c r="B52" s="1021" t="s">
        <v>966</v>
      </c>
      <c r="C52" s="1022" t="s">
        <v>936</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7</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8</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7</v>
      </c>
      <c r="C55" s="1022" t="s">
        <v>936</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7</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8</v>
      </c>
      <c r="D57" s="1035" t="s">
        <v>91</v>
      </c>
      <c r="E57" s="277" t="s">
        <v>91</v>
      </c>
      <c r="F57" s="277" t="s">
        <v>91</v>
      </c>
      <c r="G57" s="468" t="s">
        <v>91</v>
      </c>
      <c r="H57" s="470" t="s">
        <v>91</v>
      </c>
      <c r="I57" s="518" t="s">
        <v>91</v>
      </c>
      <c r="J57" s="519" t="s">
        <v>91</v>
      </c>
    </row>
    <row r="58" customFormat="false" ht="12.75" hidden="false" customHeight="true" outlineLevel="0" collapsed="false">
      <c r="A58" s="1020" t="s">
        <v>890</v>
      </c>
      <c r="B58" s="1021" t="s">
        <v>966</v>
      </c>
      <c r="C58" s="1022" t="s">
        <v>936</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7</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8</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7</v>
      </c>
      <c r="C61" s="1022" t="s">
        <v>936</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7</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8</v>
      </c>
      <c r="D63" s="1035" t="s">
        <v>91</v>
      </c>
      <c r="E63" s="277" t="s">
        <v>91</v>
      </c>
      <c r="F63" s="277" t="s">
        <v>91</v>
      </c>
      <c r="G63" s="468" t="s">
        <v>91</v>
      </c>
      <c r="H63" s="470" t="s">
        <v>91</v>
      </c>
      <c r="I63" s="518" t="s">
        <v>91</v>
      </c>
      <c r="J63" s="519" t="s">
        <v>91</v>
      </c>
    </row>
    <row r="64" customFormat="false" ht="12.75" hidden="false" customHeight="true" outlineLevel="0" collapsed="false">
      <c r="A64" s="1020" t="s">
        <v>891</v>
      </c>
      <c r="B64" s="1021" t="s">
        <v>966</v>
      </c>
      <c r="C64" s="1022" t="s">
        <v>936</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7</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8</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7</v>
      </c>
      <c r="C67" s="1022" t="s">
        <v>936</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7</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8</v>
      </c>
      <c r="D69" s="1035" t="s">
        <v>91</v>
      </c>
      <c r="E69" s="277" t="s">
        <v>91</v>
      </c>
      <c r="F69" s="277" t="s">
        <v>91</v>
      </c>
      <c r="G69" s="468" t="s">
        <v>91</v>
      </c>
      <c r="H69" s="470" t="s">
        <v>91</v>
      </c>
      <c r="I69" s="518" t="s">
        <v>91</v>
      </c>
      <c r="J69" s="519" t="s">
        <v>91</v>
      </c>
    </row>
    <row r="70" customFormat="false" ht="12.75" hidden="false" customHeight="true" outlineLevel="0" collapsed="false">
      <c r="A70" s="1020" t="s">
        <v>969</v>
      </c>
      <c r="B70" s="1021" t="s">
        <v>966</v>
      </c>
      <c r="C70" s="1022" t="s">
        <v>936</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7</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8</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7</v>
      </c>
      <c r="C73" s="1022" t="s">
        <v>936</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7</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8</v>
      </c>
      <c r="D75" s="1035" t="s">
        <v>91</v>
      </c>
      <c r="E75" s="277" t="s">
        <v>91</v>
      </c>
      <c r="F75" s="277" t="s">
        <v>91</v>
      </c>
      <c r="G75" s="468" t="s">
        <v>91</v>
      </c>
      <c r="H75" s="470" t="s">
        <v>91</v>
      </c>
      <c r="I75" s="518" t="s">
        <v>91</v>
      </c>
      <c r="J75" s="519" t="s">
        <v>91</v>
      </c>
    </row>
    <row r="76" customFormat="false" ht="12.75" hidden="false" customHeight="true" outlineLevel="0" collapsed="false">
      <c r="A76" s="1020" t="s">
        <v>893</v>
      </c>
      <c r="B76" s="1021" t="s">
        <v>966</v>
      </c>
      <c r="C76" s="1022" t="s">
        <v>936</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7</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8</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7</v>
      </c>
      <c r="C79" s="1022" t="s">
        <v>936</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7</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8</v>
      </c>
      <c r="D81" s="1035" t="s">
        <v>91</v>
      </c>
      <c r="E81" s="277" t="s">
        <v>91</v>
      </c>
      <c r="F81" s="277" t="s">
        <v>91</v>
      </c>
      <c r="G81" s="468" t="s">
        <v>91</v>
      </c>
      <c r="H81" s="470" t="s">
        <v>91</v>
      </c>
      <c r="I81" s="518" t="s">
        <v>91</v>
      </c>
      <c r="J81" s="519" t="s">
        <v>91</v>
      </c>
    </row>
    <row r="82" customFormat="false" ht="12.75" hidden="false" customHeight="true" outlineLevel="0" collapsed="false">
      <c r="A82" s="1020" t="s">
        <v>970</v>
      </c>
      <c r="B82" s="1021" t="s">
        <v>966</v>
      </c>
      <c r="C82" s="1022" t="s">
        <v>936</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7</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8</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7</v>
      </c>
      <c r="C85" s="1022" t="s">
        <v>936</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7</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8</v>
      </c>
      <c r="D87" s="1037" t="s">
        <v>91</v>
      </c>
      <c r="E87" s="1038" t="s">
        <v>91</v>
      </c>
      <c r="F87" s="1038" t="s">
        <v>91</v>
      </c>
      <c r="G87" s="1039" t="s">
        <v>91</v>
      </c>
      <c r="H87" s="1040" t="s">
        <v>91</v>
      </c>
      <c r="I87" s="1041" t="s">
        <v>91</v>
      </c>
      <c r="J87" s="915" t="s">
        <v>91</v>
      </c>
    </row>
    <row r="88" customFormat="false" ht="12.75" hidden="false" customHeight="true" outlineLevel="0" collapsed="false">
      <c r="A88" s="1042" t="s">
        <v>971</v>
      </c>
      <c r="B88" s="1021" t="s">
        <v>966</v>
      </c>
      <c r="C88" s="1022" t="s">
        <v>936</v>
      </c>
      <c r="D88" s="1023"/>
      <c r="E88" s="1024"/>
      <c r="F88" s="1024"/>
      <c r="G88" s="1025"/>
      <c r="H88" s="1026"/>
      <c r="I88" s="1027"/>
      <c r="J88" s="1028"/>
    </row>
    <row r="89" customFormat="false" ht="12.75" hidden="false" customHeight="false" outlineLevel="0" collapsed="false">
      <c r="A89" s="1042"/>
      <c r="B89" s="1021"/>
      <c r="C89" s="1029" t="s">
        <v>937</v>
      </c>
      <c r="D89" s="1030"/>
      <c r="E89" s="1031"/>
      <c r="F89" s="1031"/>
      <c r="G89" s="145"/>
      <c r="H89" s="460"/>
      <c r="I89" s="1032"/>
      <c r="J89" s="1033"/>
    </row>
    <row r="90" customFormat="false" ht="13.5" hidden="false" customHeight="false" outlineLevel="0" collapsed="false">
      <c r="A90" s="1042"/>
      <c r="B90" s="1021"/>
      <c r="C90" s="1029" t="s">
        <v>938</v>
      </c>
      <c r="D90" s="1030"/>
      <c r="E90" s="1031"/>
      <c r="F90" s="1031"/>
      <c r="G90" s="145"/>
      <c r="H90" s="460"/>
      <c r="I90" s="1032"/>
      <c r="J90" s="1033"/>
    </row>
    <row r="91" customFormat="false" ht="12.75" hidden="false" customHeight="false" outlineLevel="0" collapsed="false">
      <c r="A91" s="1042"/>
      <c r="B91" s="1034" t="s">
        <v>967</v>
      </c>
      <c r="C91" s="1022" t="s">
        <v>936</v>
      </c>
      <c r="D91" s="1030"/>
      <c r="E91" s="1031"/>
      <c r="F91" s="1031"/>
      <c r="G91" s="145"/>
      <c r="H91" s="460"/>
      <c r="I91" s="1032"/>
      <c r="J91" s="1033"/>
    </row>
    <row r="92" customFormat="false" ht="12.75" hidden="false" customHeight="false" outlineLevel="0" collapsed="false">
      <c r="A92" s="1042"/>
      <c r="B92" s="1034"/>
      <c r="C92" s="1029" t="s">
        <v>937</v>
      </c>
      <c r="D92" s="1030"/>
      <c r="E92" s="1031"/>
      <c r="F92" s="1031"/>
      <c r="G92" s="145"/>
      <c r="H92" s="460"/>
      <c r="I92" s="1032"/>
      <c r="J92" s="1033"/>
    </row>
    <row r="93" customFormat="false" ht="13.5" hidden="false" customHeight="false" outlineLevel="0" collapsed="false">
      <c r="A93" s="1042"/>
      <c r="B93" s="1034"/>
      <c r="C93" s="1043" t="s">
        <v>938</v>
      </c>
      <c r="D93" s="1035"/>
      <c r="E93" s="277"/>
      <c r="F93" s="277"/>
      <c r="G93" s="468"/>
      <c r="H93" s="470"/>
      <c r="I93" s="518"/>
      <c r="J93" s="519"/>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4</v>
      </c>
      <c r="K1" s="114" t="s">
        <v>72</v>
      </c>
    </row>
    <row r="2" customFormat="false" ht="17.25" hidden="false" customHeight="true" outlineLevel="0" collapsed="false">
      <c r="A2" s="660" t="s">
        <v>975</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6</v>
      </c>
      <c r="C5" s="1047"/>
      <c r="D5" s="1047"/>
      <c r="E5" s="1047"/>
      <c r="F5" s="1047"/>
      <c r="G5" s="1047"/>
      <c r="H5" s="1047"/>
      <c r="I5" s="1047"/>
      <c r="J5" s="1048" t="s">
        <v>790</v>
      </c>
      <c r="K5" s="1048"/>
    </row>
    <row r="6" customFormat="false" ht="24" hidden="false" customHeight="true" outlineLevel="0" collapsed="false">
      <c r="A6" s="1049" t="s">
        <v>463</v>
      </c>
      <c r="B6" s="940" t="s">
        <v>977</v>
      </c>
      <c r="C6" s="1050" t="s">
        <v>978</v>
      </c>
      <c r="D6" s="1051" t="s">
        <v>979</v>
      </c>
      <c r="E6" s="1051"/>
      <c r="F6" s="1051"/>
      <c r="G6" s="1051"/>
      <c r="H6" s="1051"/>
      <c r="I6" s="1051"/>
      <c r="J6" s="1052" t="s">
        <v>980</v>
      </c>
      <c r="K6" s="1052"/>
    </row>
    <row r="7" customFormat="false" ht="14.25" hidden="false" customHeight="true" outlineLevel="0" collapsed="false">
      <c r="A7" s="509"/>
      <c r="B7" s="293" t="s">
        <v>981</v>
      </c>
      <c r="C7" s="882" t="s">
        <v>982</v>
      </c>
      <c r="D7" s="408" t="s">
        <v>960</v>
      </c>
      <c r="E7" s="408" t="s">
        <v>983</v>
      </c>
      <c r="F7" s="408" t="s">
        <v>962</v>
      </c>
      <c r="G7" s="408" t="s">
        <v>984</v>
      </c>
      <c r="H7" s="1053" t="s">
        <v>985</v>
      </c>
      <c r="I7" s="1054" t="s">
        <v>756</v>
      </c>
      <c r="J7" s="1055" t="s">
        <v>986</v>
      </c>
      <c r="K7" s="1055"/>
    </row>
    <row r="8" customFormat="false" ht="13.5" hidden="false" customHeight="true" outlineLevel="0" collapsed="false">
      <c r="A8" s="961" t="s">
        <v>987</v>
      </c>
      <c r="B8" s="156" t="n">
        <v>1747.071</v>
      </c>
      <c r="C8" s="1056"/>
      <c r="D8" s="159" t="s">
        <v>127</v>
      </c>
      <c r="E8" s="156" t="n">
        <v>64700334.39</v>
      </c>
      <c r="F8" s="159" t="s">
        <v>127</v>
      </c>
      <c r="G8" s="156" t="n">
        <v>31936612.123</v>
      </c>
      <c r="H8" s="156" t="n">
        <v>16891697.67</v>
      </c>
      <c r="I8" s="159" t="s">
        <v>127</v>
      </c>
      <c r="J8" s="1057" t="s">
        <v>960</v>
      </c>
      <c r="K8" s="1058" t="s">
        <v>91</v>
      </c>
    </row>
    <row r="9" customFormat="false" ht="12" hidden="false" customHeight="true" outlineLevel="0" collapsed="false">
      <c r="A9" s="1059" t="s">
        <v>808</v>
      </c>
      <c r="B9" s="1060"/>
      <c r="C9" s="1061"/>
      <c r="D9" s="1061"/>
      <c r="E9" s="1061"/>
      <c r="F9" s="1061"/>
      <c r="G9" s="1061"/>
      <c r="H9" s="1062"/>
      <c r="I9" s="1063"/>
      <c r="J9" s="1064" t="s">
        <v>983</v>
      </c>
      <c r="K9" s="158" t="n">
        <v>0.00100000027263885</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4" t="s">
        <v>984</v>
      </c>
      <c r="K10" s="158" t="n">
        <v>0.0199999997263213</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5" t="s">
        <v>988</v>
      </c>
      <c r="K11" s="160" t="s">
        <v>91</v>
      </c>
    </row>
    <row r="12" customFormat="false" ht="12" hidden="false" customHeight="true" outlineLevel="0" collapsed="false">
      <c r="A12" s="1059" t="s">
        <v>811</v>
      </c>
      <c r="B12" s="1060"/>
      <c r="C12" s="1061"/>
      <c r="D12" s="1061"/>
      <c r="E12" s="1061"/>
      <c r="F12" s="1061"/>
      <c r="G12" s="1061"/>
      <c r="H12" s="1062"/>
      <c r="I12" s="1063"/>
      <c r="K12" s="31"/>
    </row>
    <row r="13" customFormat="false" ht="12" hidden="false" customHeight="true" outlineLevel="0" collapsed="false">
      <c r="A13" s="84" t="s">
        <v>812</v>
      </c>
      <c r="B13" s="20" t="n">
        <v>764.043</v>
      </c>
      <c r="C13" s="20" t="n">
        <v>106.26</v>
      </c>
      <c r="D13" s="20" t="s">
        <v>91</v>
      </c>
      <c r="E13" s="20" t="n">
        <v>52682380.04</v>
      </c>
      <c r="F13" s="20" t="s">
        <v>91</v>
      </c>
      <c r="G13" s="20" t="n">
        <v>22578162.87</v>
      </c>
      <c r="H13" s="20" t="n">
        <v>5926666.27</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983.028</v>
      </c>
      <c r="C15" s="20" t="n">
        <v>32.89981059</v>
      </c>
      <c r="D15" s="20" t="s">
        <v>91</v>
      </c>
      <c r="E15" s="20" t="n">
        <v>12017954.35</v>
      </c>
      <c r="F15" s="20" t="s">
        <v>91</v>
      </c>
      <c r="G15" s="20" t="n">
        <v>9358449.253</v>
      </c>
      <c r="H15" s="20" t="n">
        <v>10965031.4</v>
      </c>
      <c r="I15" s="21" t="s">
        <v>91</v>
      </c>
    </row>
    <row r="16" customFormat="false" ht="12" hidden="false" customHeight="true" outlineLevel="0" collapsed="false">
      <c r="A16" s="961" t="s">
        <v>888</v>
      </c>
      <c r="B16" s="20" t="n">
        <v>418.576</v>
      </c>
      <c r="C16" s="20" t="n">
        <v>7.388808962</v>
      </c>
      <c r="D16" s="20" t="s">
        <v>91</v>
      </c>
      <c r="E16" s="20" t="s">
        <v>91</v>
      </c>
      <c r="F16" s="20" t="s">
        <v>91</v>
      </c>
      <c r="G16" s="20" t="n">
        <v>958761.211</v>
      </c>
      <c r="H16" s="20" t="n">
        <v>2134016.889</v>
      </c>
      <c r="I16" s="21" t="s">
        <v>91</v>
      </c>
    </row>
    <row r="17" customFormat="false" ht="12" hidden="false" customHeight="true" outlineLevel="0" collapsed="false">
      <c r="A17" s="961" t="s">
        <v>893</v>
      </c>
      <c r="B17" s="20" t="n">
        <v>1379.359</v>
      </c>
      <c r="C17" s="20" t="n">
        <v>11.96765128</v>
      </c>
      <c r="D17" s="20" t="s">
        <v>91</v>
      </c>
      <c r="E17" s="20" t="n">
        <v>15352149.38</v>
      </c>
      <c r="F17" s="20" t="s">
        <v>91</v>
      </c>
      <c r="G17" s="20" t="n">
        <v>1155538.125</v>
      </c>
      <c r="H17" s="20" t="s">
        <v>91</v>
      </c>
      <c r="I17" s="21" t="s">
        <v>91</v>
      </c>
    </row>
    <row r="18" customFormat="false" ht="12" hidden="false" customHeight="true" outlineLevel="0" collapsed="false">
      <c r="A18" s="961" t="s">
        <v>894</v>
      </c>
      <c r="B18" s="20" t="n">
        <v>6425.171</v>
      </c>
      <c r="C18" s="20" t="n">
        <v>0.527617648</v>
      </c>
      <c r="D18" s="20" t="s">
        <v>91</v>
      </c>
      <c r="E18" s="20" t="s">
        <v>91</v>
      </c>
      <c r="F18" s="20" t="s">
        <v>91</v>
      </c>
      <c r="G18" s="20" t="n">
        <v>3390033.61</v>
      </c>
      <c r="H18" s="20" t="s">
        <v>91</v>
      </c>
      <c r="I18" s="21" t="s">
        <v>91</v>
      </c>
    </row>
    <row r="19" customFormat="false" ht="12" hidden="false" customHeight="true" outlineLevel="0" collapsed="false">
      <c r="A19" s="1066"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89</v>
      </c>
      <c r="B20" s="20" t="n">
        <v>56.846</v>
      </c>
      <c r="C20" s="20" t="n">
        <v>10.52147908</v>
      </c>
      <c r="D20" s="20" t="s">
        <v>91</v>
      </c>
      <c r="E20" s="20" t="s">
        <v>91</v>
      </c>
      <c r="F20" s="20" t="s">
        <v>91</v>
      </c>
      <c r="G20" s="20" t="n">
        <v>478483.2</v>
      </c>
      <c r="H20" s="20" t="n">
        <v>119620.8</v>
      </c>
      <c r="I20" s="21" t="s">
        <v>91</v>
      </c>
    </row>
    <row r="21" customFormat="false" ht="12.75" hidden="false" customHeight="false" outlineLevel="0" collapsed="false">
      <c r="A21" s="1066"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1</v>
      </c>
      <c r="B22" s="20" t="n">
        <v>43.021</v>
      </c>
      <c r="C22" s="20" t="n">
        <v>52.06457312</v>
      </c>
      <c r="D22" s="20" t="s">
        <v>91</v>
      </c>
      <c r="E22" s="20" t="n">
        <v>229138.701</v>
      </c>
      <c r="F22" s="20" t="s">
        <v>91</v>
      </c>
      <c r="G22" s="20" t="n">
        <v>1853940.399</v>
      </c>
      <c r="H22" s="20" t="n">
        <v>156790.9</v>
      </c>
      <c r="I22" s="21" t="s">
        <v>91</v>
      </c>
    </row>
    <row r="23" customFormat="false" ht="13.5" hidden="false" customHeight="true" outlineLevel="0" collapsed="false">
      <c r="A23" s="1066" t="s">
        <v>892</v>
      </c>
      <c r="B23" s="20" t="n">
        <v>8.464</v>
      </c>
      <c r="C23" s="20" t="n">
        <v>24.85905009</v>
      </c>
      <c r="D23" s="20" t="s">
        <v>91</v>
      </c>
      <c r="E23" s="20" t="n">
        <v>21524.6361</v>
      </c>
      <c r="F23" s="20" t="s">
        <v>91</v>
      </c>
      <c r="G23" s="20" t="n">
        <v>174153.8739</v>
      </c>
      <c r="H23" s="20" t="n">
        <v>14728.49</v>
      </c>
      <c r="I23" s="21" t="s">
        <v>91</v>
      </c>
    </row>
    <row r="24" customFormat="false" ht="14.25" hidden="false" customHeight="true" outlineLevel="0" collapsed="false">
      <c r="A24" s="1067" t="s">
        <v>990</v>
      </c>
      <c r="B24" s="51"/>
      <c r="C24" s="51"/>
      <c r="D24" s="51"/>
      <c r="E24" s="51"/>
      <c r="F24" s="51"/>
      <c r="G24" s="51"/>
      <c r="H24" s="51"/>
      <c r="I24" s="137"/>
    </row>
    <row r="25" customFormat="false" ht="14.25" hidden="false" customHeight="true" outlineLevel="0" collapsed="false">
      <c r="A25" s="1068" t="s">
        <v>991</v>
      </c>
      <c r="B25" s="261"/>
      <c r="C25" s="261"/>
      <c r="D25" s="159" t="s">
        <v>127</v>
      </c>
      <c r="E25" s="156" t="n">
        <v>80303147.1071</v>
      </c>
      <c r="F25" s="159" t="s">
        <v>127</v>
      </c>
      <c r="G25" s="156" t="n">
        <v>39947522.5419</v>
      </c>
      <c r="H25" s="156" t="n">
        <v>19316854.749</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0" t="s">
        <v>925</v>
      </c>
      <c r="B32" s="1070"/>
      <c r="C32" s="1070"/>
      <c r="D32" s="1070"/>
      <c r="E32" s="1070"/>
      <c r="F32" s="1070"/>
      <c r="G32" s="1070"/>
      <c r="H32" s="1070"/>
      <c r="I32" s="1070"/>
    </row>
    <row r="33" customFormat="false" ht="12.75" hidden="false" customHeight="true" outlineLevel="0" collapsed="false">
      <c r="A33" s="966" t="s">
        <v>993</v>
      </c>
      <c r="B33" s="966"/>
      <c r="C33" s="966"/>
      <c r="D33" s="966"/>
      <c r="E33" s="966"/>
      <c r="F33" s="966"/>
      <c r="G33" s="966"/>
      <c r="H33" s="966"/>
      <c r="I33" s="966"/>
    </row>
    <row r="34" customFormat="false" ht="13.5" hidden="false" customHeight="true" outlineLevel="0" collapsed="false">
      <c r="A34" s="1071" t="s">
        <v>994</v>
      </c>
      <c r="B34" s="1071"/>
      <c r="C34" s="1071"/>
      <c r="D34" s="1071"/>
      <c r="E34" s="1071"/>
      <c r="F34" s="1071"/>
      <c r="G34" s="1071"/>
      <c r="H34" s="1071"/>
      <c r="I34" s="1071"/>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5</v>
      </c>
      <c r="G1" s="114" t="s">
        <v>72</v>
      </c>
    </row>
    <row r="2" customFormat="false" ht="15.75" hidden="false" customHeight="true" outlineLevel="0" collapsed="false">
      <c r="A2" s="660" t="s">
        <v>996</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7</v>
      </c>
      <c r="B5" s="755"/>
      <c r="C5" s="1072" t="s">
        <v>884</v>
      </c>
      <c r="D5" s="1072"/>
      <c r="E5" s="1072"/>
      <c r="F5" s="1073" t="s">
        <v>998</v>
      </c>
      <c r="G5" s="1074" t="s">
        <v>155</v>
      </c>
    </row>
    <row r="6" customFormat="false" ht="14.25" hidden="false" customHeight="true" outlineLevel="0" collapsed="false">
      <c r="A6" s="404"/>
      <c r="B6" s="437"/>
      <c r="C6" s="286" t="s">
        <v>999</v>
      </c>
      <c r="D6" s="401" t="s">
        <v>1000</v>
      </c>
      <c r="E6" s="401"/>
      <c r="F6" s="1075" t="s">
        <v>377</v>
      </c>
      <c r="G6" s="762" t="s">
        <v>377</v>
      </c>
    </row>
    <row r="7" customFormat="false" ht="15" hidden="false" customHeight="true" outlineLevel="0" collapsed="false">
      <c r="A7" s="407"/>
      <c r="B7" s="1076"/>
      <c r="C7" s="1077" t="s">
        <v>1001</v>
      </c>
      <c r="D7" s="761" t="s">
        <v>1002</v>
      </c>
      <c r="E7" s="408" t="s">
        <v>1003</v>
      </c>
      <c r="F7" s="630" t="s">
        <v>1004</v>
      </c>
      <c r="G7" s="1078" t="s">
        <v>1005</v>
      </c>
    </row>
    <row r="8" customFormat="false" ht="12.75" hidden="false" customHeight="true" outlineLevel="0" collapsed="false">
      <c r="A8" s="844" t="s">
        <v>1006</v>
      </c>
      <c r="B8" s="1079"/>
      <c r="C8" s="411"/>
      <c r="D8" s="1080"/>
      <c r="E8" s="1080"/>
      <c r="F8" s="765"/>
      <c r="G8" s="216" t="s">
        <v>91</v>
      </c>
    </row>
    <row r="9" customFormat="false" ht="12" hidden="false" customHeight="true" outlineLevel="0" collapsed="false">
      <c r="A9" s="794" t="s">
        <v>1007</v>
      </c>
      <c r="B9" s="1079"/>
      <c r="C9" s="593" t="s">
        <v>91</v>
      </c>
      <c r="D9" s="593" t="s">
        <v>91</v>
      </c>
      <c r="E9" s="593" t="s">
        <v>91</v>
      </c>
      <c r="F9" s="80" t="s">
        <v>91</v>
      </c>
      <c r="G9" s="1081" t="s">
        <v>91</v>
      </c>
    </row>
    <row r="10" customFormat="false" ht="12" hidden="false" customHeight="true" outlineLevel="0" collapsed="false">
      <c r="A10" s="1082" t="s">
        <v>1008</v>
      </c>
      <c r="B10" s="1083" t="s">
        <v>1009</v>
      </c>
      <c r="C10" s="593" t="s">
        <v>91</v>
      </c>
      <c r="D10" s="593" t="s">
        <v>91</v>
      </c>
      <c r="E10" s="593" t="s">
        <v>91</v>
      </c>
      <c r="F10" s="1084" t="s">
        <v>91</v>
      </c>
      <c r="G10" s="517" t="s">
        <v>91</v>
      </c>
    </row>
    <row r="11" customFormat="false" ht="12.75" hidden="false" customHeight="true" outlineLevel="0" collapsed="false">
      <c r="A11" s="1085"/>
      <c r="B11" s="1086" t="s">
        <v>1010</v>
      </c>
      <c r="C11" s="593" t="s">
        <v>91</v>
      </c>
      <c r="D11" s="593" t="s">
        <v>91</v>
      </c>
      <c r="E11" s="593" t="s">
        <v>91</v>
      </c>
      <c r="F11" s="109" t="s">
        <v>91</v>
      </c>
      <c r="G11" s="519" t="s">
        <v>91</v>
      </c>
    </row>
    <row r="12" customFormat="false" ht="12" hidden="false" customHeight="true" outlineLevel="0" collapsed="false">
      <c r="A12" s="843" t="s">
        <v>1011</v>
      </c>
      <c r="B12" s="1079"/>
      <c r="C12" s="681"/>
      <c r="D12" s="681"/>
      <c r="E12" s="681"/>
      <c r="F12" s="681"/>
      <c r="G12" s="216" t="s">
        <v>91</v>
      </c>
    </row>
    <row r="13" customFormat="false" ht="12" hidden="false" customHeight="true" outlineLevel="0" collapsed="false">
      <c r="A13" s="794" t="s">
        <v>1012</v>
      </c>
      <c r="B13" s="1087"/>
      <c r="C13" s="593" t="s">
        <v>91</v>
      </c>
      <c r="D13" s="593" t="s">
        <v>91</v>
      </c>
      <c r="E13" s="593" t="s">
        <v>91</v>
      </c>
      <c r="F13" s="1084" t="s">
        <v>91</v>
      </c>
      <c r="G13" s="517" t="s">
        <v>91</v>
      </c>
    </row>
    <row r="14" customFormat="false" ht="12.75" hidden="false" customHeight="true" outlineLevel="0" collapsed="false">
      <c r="A14" s="773" t="s">
        <v>1013</v>
      </c>
      <c r="B14" s="1088"/>
      <c r="C14" s="593" t="s">
        <v>91</v>
      </c>
      <c r="D14" s="593" t="s">
        <v>91</v>
      </c>
      <c r="E14" s="593" t="s">
        <v>91</v>
      </c>
      <c r="F14" s="109" t="s">
        <v>91</v>
      </c>
      <c r="G14" s="519" t="s">
        <v>91</v>
      </c>
    </row>
    <row r="15" customFormat="false" ht="12" hidden="false" customHeight="true" outlineLevel="0" collapsed="false">
      <c r="A15" s="843" t="s">
        <v>1014</v>
      </c>
      <c r="B15" s="1079"/>
      <c r="C15" s="681"/>
      <c r="D15" s="681"/>
      <c r="E15" s="681"/>
      <c r="F15" s="681"/>
      <c r="G15" s="216" t="s">
        <v>91</v>
      </c>
    </row>
    <row r="16" customFormat="false" ht="12" hidden="false" customHeight="true" outlineLevel="0" collapsed="false">
      <c r="A16" s="794" t="s">
        <v>1015</v>
      </c>
      <c r="B16" s="796"/>
      <c r="C16" s="593" t="s">
        <v>91</v>
      </c>
      <c r="D16" s="593" t="s">
        <v>91</v>
      </c>
      <c r="E16" s="593" t="s">
        <v>91</v>
      </c>
      <c r="F16" s="1084" t="s">
        <v>91</v>
      </c>
      <c r="G16" s="517" t="s">
        <v>91</v>
      </c>
    </row>
    <row r="17" customFormat="false" ht="12.75" hidden="false" customHeight="true" outlineLevel="0" collapsed="false">
      <c r="A17" s="773" t="s">
        <v>1016</v>
      </c>
      <c r="B17" s="1089"/>
      <c r="C17" s="593" t="s">
        <v>91</v>
      </c>
      <c r="D17" s="593" t="s">
        <v>91</v>
      </c>
      <c r="E17" s="593" t="s">
        <v>91</v>
      </c>
      <c r="F17" s="109" t="s">
        <v>91</v>
      </c>
      <c r="G17" s="519" t="s">
        <v>91</v>
      </c>
    </row>
    <row r="18" customFormat="false" ht="12" hidden="false" customHeight="true" outlineLevel="0" collapsed="false">
      <c r="A18" s="847" t="s">
        <v>1017</v>
      </c>
      <c r="B18" s="1090"/>
      <c r="C18" s="681" t="s">
        <v>91</v>
      </c>
      <c r="D18" s="681"/>
      <c r="E18" s="681"/>
      <c r="F18" s="681"/>
      <c r="G18" s="650" t="s">
        <v>91</v>
      </c>
    </row>
    <row r="19" customFormat="false" ht="12.75" hidden="false" customHeight="true" outlineLevel="0" collapsed="false">
      <c r="A19" s="1091" t="s">
        <v>99</v>
      </c>
      <c r="B19" s="1091"/>
      <c r="C19" s="593" t="s">
        <v>91</v>
      </c>
      <c r="D19" s="1092" t="s">
        <v>1018</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9</v>
      </c>
      <c r="C21" s="1095" t="s">
        <v>91</v>
      </c>
      <c r="D21" s="681"/>
      <c r="E21" s="681"/>
      <c r="F21" s="681"/>
      <c r="G21" s="1096"/>
    </row>
    <row r="22" customFormat="false" ht="14.25" hidden="false" customHeight="true" outlineLevel="0" collapsed="false">
      <c r="A22" s="1097"/>
      <c r="B22" s="1098" t="s">
        <v>1020</v>
      </c>
      <c r="C22" s="1099" t="s">
        <v>91</v>
      </c>
      <c r="D22" s="1100"/>
      <c r="E22" s="1101"/>
      <c r="F22" s="1102"/>
      <c r="G22" s="1103"/>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4"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3</v>
      </c>
      <c r="B30" s="1105"/>
      <c r="C30" s="1105"/>
      <c r="D30" s="1105"/>
      <c r="E30" s="1105"/>
      <c r="F30" s="1105"/>
      <c r="G30" s="1105"/>
    </row>
    <row r="31" customFormat="false" ht="12.75" hidden="false" customHeight="true" outlineLevel="0" collapsed="false">
      <c r="A31" s="1106" t="s">
        <v>1025</v>
      </c>
      <c r="B31" s="1106"/>
      <c r="C31" s="1106"/>
      <c r="D31" s="1106"/>
      <c r="E31" s="1106"/>
      <c r="F31" s="1106"/>
      <c r="G31" s="1106"/>
    </row>
    <row r="32" customFormat="false" ht="12" hidden="false" customHeight="true" outlineLevel="0" collapsed="false">
      <c r="A32" s="1107" t="s">
        <v>102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7</v>
      </c>
      <c r="E1" s="114" t="s">
        <v>72</v>
      </c>
    </row>
    <row r="2" customFormat="false" ht="18.75" hidden="false" customHeight="true" outlineLevel="0" collapsed="false">
      <c r="A2" s="660" t="s">
        <v>1028</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29</v>
      </c>
      <c r="C5" s="399"/>
      <c r="D5" s="939" t="s">
        <v>372</v>
      </c>
      <c r="E5" s="1074" t="s">
        <v>155</v>
      </c>
    </row>
    <row r="6" customFormat="false" ht="13.5" hidden="false" customHeight="true" outlineLevel="0" collapsed="false">
      <c r="A6" s="404"/>
      <c r="B6" s="940" t="s">
        <v>791</v>
      </c>
      <c r="C6" s="406" t="s">
        <v>408</v>
      </c>
      <c r="D6" s="940"/>
      <c r="E6" s="1110" t="s">
        <v>79</v>
      </c>
    </row>
    <row r="7" customFormat="false" ht="15.75" hidden="false" customHeight="true" outlineLevel="0" collapsed="false">
      <c r="A7" s="509"/>
      <c r="B7" s="630"/>
      <c r="C7" s="630" t="s">
        <v>1030</v>
      </c>
      <c r="D7" s="1077" t="s">
        <v>1031</v>
      </c>
      <c r="E7" s="1111" t="s">
        <v>84</v>
      </c>
    </row>
    <row r="8" customFormat="false" ht="13.5" hidden="false" customHeight="true" outlineLevel="0" collapsed="false">
      <c r="A8" s="1112" t="s">
        <v>1032</v>
      </c>
      <c r="B8" s="1113" t="s">
        <v>1033</v>
      </c>
      <c r="C8" s="1114"/>
      <c r="D8" s="1114"/>
      <c r="E8" s="1115" t="n">
        <v>4.20718561077157</v>
      </c>
    </row>
    <row r="9" customFormat="false" ht="12" hidden="false" customHeight="true" outlineLevel="0" collapsed="false">
      <c r="A9" s="1116" t="s">
        <v>1034</v>
      </c>
      <c r="B9" s="1117" t="s">
        <v>1035</v>
      </c>
      <c r="C9" s="1118" t="n">
        <v>55272000</v>
      </c>
      <c r="D9" s="156" t="n">
        <v>0.0124999999090195</v>
      </c>
      <c r="E9" s="596" t="n">
        <v>1.085699992104</v>
      </c>
    </row>
    <row r="10" customFormat="false" ht="12" hidden="false" customHeight="true" outlineLevel="0" collapsed="false">
      <c r="A10" s="1119" t="s">
        <v>1036</v>
      </c>
      <c r="B10" s="1120" t="s">
        <v>1037</v>
      </c>
      <c r="C10" s="20" t="n">
        <v>76517770.05</v>
      </c>
      <c r="D10" s="156" t="n">
        <v>0.0124999999090195</v>
      </c>
      <c r="E10" s="596" t="n">
        <v>1.50302761505103</v>
      </c>
    </row>
    <row r="11" customFormat="false" ht="12" hidden="false" customHeight="true" outlineLevel="0" collapsed="false">
      <c r="A11" s="1119" t="s">
        <v>1038</v>
      </c>
      <c r="B11" s="1121" t="s">
        <v>1039</v>
      </c>
      <c r="C11" s="20" t="n">
        <v>32828125.55</v>
      </c>
      <c r="D11" s="156" t="n">
        <v>0.0124999999090195</v>
      </c>
      <c r="E11" s="596" t="n">
        <v>0.644838175756696</v>
      </c>
    </row>
    <row r="12" customFormat="false" ht="12" hidden="false" customHeight="true" outlineLevel="0" collapsed="false">
      <c r="A12" s="1119" t="s">
        <v>1040</v>
      </c>
      <c r="B12" s="1120" t="s">
        <v>1041</v>
      </c>
      <c r="C12" s="20" t="n">
        <v>38686100.61</v>
      </c>
      <c r="D12" s="156" t="n">
        <v>0.0124999999090195</v>
      </c>
      <c r="E12" s="596" t="n">
        <v>0.759905542169843</v>
      </c>
    </row>
    <row r="13" customFormat="false" ht="13.5" hidden="false" customHeight="true" outlineLevel="0" collapsed="false">
      <c r="A13" s="1122" t="s">
        <v>1042</v>
      </c>
      <c r="B13" s="1120" t="s">
        <v>1043</v>
      </c>
      <c r="C13" s="20" t="n">
        <v>17000</v>
      </c>
      <c r="D13" s="156" t="n">
        <v>7.99999999904519</v>
      </c>
      <c r="E13" s="596" t="n">
        <v>0.21371428569</v>
      </c>
    </row>
    <row r="14" customFormat="false" ht="12.75" hidden="false" customHeight="true" outlineLevel="0" collapsed="false">
      <c r="A14" s="1123" t="s">
        <v>1044</v>
      </c>
      <c r="B14" s="1124"/>
      <c r="C14" s="1125"/>
      <c r="D14" s="1126"/>
      <c r="E14" s="160" t="s">
        <v>253</v>
      </c>
    </row>
    <row r="15" customFormat="false" ht="16.5" hidden="false" customHeight="true" outlineLevel="0" collapsed="false">
      <c r="A15" s="1127" t="s">
        <v>1045</v>
      </c>
      <c r="B15" s="1128" t="s">
        <v>1046</v>
      </c>
      <c r="C15" s="1129" t="n">
        <v>19316854.75</v>
      </c>
      <c r="D15" s="1130" t="n">
        <v>0.0199999997271584</v>
      </c>
      <c r="E15" s="1131" t="n">
        <v>0.607101141007062</v>
      </c>
    </row>
    <row r="16" customFormat="false" ht="12" hidden="false" customHeight="true" outlineLevel="0" collapsed="false">
      <c r="A16" s="1132" t="s">
        <v>1047</v>
      </c>
      <c r="B16" s="1133"/>
      <c r="C16" s="1134"/>
      <c r="D16" s="1135"/>
      <c r="E16" s="158" t="n">
        <v>2.42705715046337</v>
      </c>
    </row>
    <row r="17" customFormat="false" ht="12" hidden="false" customHeight="true" outlineLevel="0" collapsed="false">
      <c r="A17" s="1119" t="s">
        <v>1048</v>
      </c>
      <c r="B17" s="1120" t="s">
        <v>1049</v>
      </c>
      <c r="C17" s="20" t="n">
        <v>51715329</v>
      </c>
      <c r="D17" s="156" t="n">
        <v>0.010000000181761</v>
      </c>
      <c r="E17" s="596" t="n">
        <v>0.812669470490094</v>
      </c>
    </row>
    <row r="18" customFormat="false" ht="24" hidden="false" customHeight="true" outlineLevel="0" collapsed="false">
      <c r="A18" s="1119" t="s">
        <v>1050</v>
      </c>
      <c r="B18" s="1136" t="s">
        <v>1051</v>
      </c>
      <c r="C18" s="20" t="n">
        <v>41093504.88</v>
      </c>
      <c r="D18" s="156" t="n">
        <v>0.0249999998180389</v>
      </c>
      <c r="E18" s="596" t="n">
        <v>1.61438767997328</v>
      </c>
    </row>
    <row r="19" customFormat="false" ht="14.25" hidden="false" customHeight="true" outlineLevel="0" collapsed="false">
      <c r="A19" s="79" t="s">
        <v>1052</v>
      </c>
      <c r="B19" s="1133"/>
      <c r="C19" s="1137"/>
      <c r="D19" s="1135"/>
      <c r="E19" s="158" t="n">
        <v>0.131096427618</v>
      </c>
    </row>
    <row r="20" customFormat="false" ht="12.75" hidden="false" customHeight="true" outlineLevel="0" collapsed="false">
      <c r="A20" s="135" t="s">
        <v>844</v>
      </c>
      <c r="B20" s="1092" t="s">
        <v>1053</v>
      </c>
      <c r="C20" s="595" t="n">
        <v>6674000</v>
      </c>
      <c r="D20" s="156" t="n">
        <v>0.0124999997840909</v>
      </c>
      <c r="E20" s="596" t="n">
        <v>0.13109642761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4</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1"/>
      <c r="C27" s="781"/>
      <c r="D27" s="781"/>
      <c r="E27" s="782"/>
    </row>
    <row r="28" customFormat="false" ht="13.5" hidden="false" customHeight="true" outlineLevel="0" collapsed="false">
      <c r="A28" s="1007" t="s">
        <v>1055</v>
      </c>
      <c r="B28" s="781"/>
      <c r="C28" s="781"/>
      <c r="D28" s="781"/>
      <c r="E28" s="782"/>
    </row>
    <row r="29" customFormat="false" ht="13.5" hidden="false" customHeight="true" outlineLevel="0" collapsed="false">
      <c r="A29" s="1007" t="s">
        <v>1056</v>
      </c>
      <c r="B29" s="781"/>
      <c r="C29" s="781"/>
      <c r="D29" s="781"/>
      <c r="E29" s="782"/>
    </row>
    <row r="30" customFormat="false" ht="13.5" hidden="false" customHeight="true" outlineLevel="0" collapsed="false">
      <c r="A30" s="1007" t="s">
        <v>1057</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7</v>
      </c>
      <c r="C1" s="114" t="s">
        <v>72</v>
      </c>
    </row>
    <row r="2" customFormat="false" ht="18.75" hidden="false" customHeight="true" outlineLevel="0" collapsed="false">
      <c r="A2" s="660" t="s">
        <v>1058</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59</v>
      </c>
      <c r="B6" s="399" t="s">
        <v>791</v>
      </c>
      <c r="C6" s="400" t="s">
        <v>408</v>
      </c>
    </row>
    <row r="7" customFormat="false" ht="13.5" hidden="false" customHeight="true" outlineLevel="0" collapsed="false">
      <c r="A7" s="1141" t="s">
        <v>1060</v>
      </c>
      <c r="B7" s="1136" t="s">
        <v>1061</v>
      </c>
      <c r="C7" s="594" t="s">
        <v>91</v>
      </c>
    </row>
    <row r="8" customFormat="false" ht="13.5" hidden="false" customHeight="true" outlineLevel="0" collapsed="false">
      <c r="A8" s="1141" t="s">
        <v>1062</v>
      </c>
      <c r="B8" s="1136" t="s">
        <v>1063</v>
      </c>
      <c r="C8" s="594" t="s">
        <v>91</v>
      </c>
    </row>
    <row r="9" customFormat="false" ht="15.75" hidden="false" customHeight="true" outlineLevel="0" collapsed="false">
      <c r="A9" s="947" t="s">
        <v>1064</v>
      </c>
      <c r="B9" s="1142" t="s">
        <v>1065</v>
      </c>
      <c r="C9" s="596" t="n">
        <v>0.067</v>
      </c>
    </row>
    <row r="10" customFormat="false" ht="13.5" hidden="false" customHeight="true" outlineLevel="0" collapsed="false">
      <c r="A10" s="947" t="s">
        <v>1066</v>
      </c>
      <c r="B10" s="1142" t="s">
        <v>1067</v>
      </c>
      <c r="C10" s="596" t="n">
        <v>0.327266068</v>
      </c>
    </row>
    <row r="11" customFormat="false" ht="13.5" hidden="false" customHeight="true" outlineLevel="0" collapsed="false">
      <c r="A11" s="947" t="s">
        <v>1068</v>
      </c>
      <c r="B11" s="1136" t="s">
        <v>1069</v>
      </c>
      <c r="C11" s="596" t="n">
        <v>0.138405083</v>
      </c>
    </row>
    <row r="12" customFormat="false" ht="13.5" hidden="false" customHeight="true" outlineLevel="0" collapsed="false">
      <c r="A12" s="947" t="s">
        <v>1070</v>
      </c>
      <c r="B12" s="1136" t="s">
        <v>1071</v>
      </c>
      <c r="C12" s="596" t="n">
        <v>0.2</v>
      </c>
    </row>
    <row r="13" customFormat="false" ht="13.5" hidden="false" customHeight="true" outlineLevel="0" collapsed="false">
      <c r="A13" s="947" t="s">
        <v>1072</v>
      </c>
      <c r="B13" s="1136" t="s">
        <v>1073</v>
      </c>
      <c r="C13" s="596" t="n">
        <v>0.027874798</v>
      </c>
    </row>
    <row r="14" customFormat="false" ht="13.5" hidden="false" customHeight="true" outlineLevel="0" collapsed="false">
      <c r="A14" s="947" t="s">
        <v>1074</v>
      </c>
      <c r="B14" s="1136" t="s">
        <v>1075</v>
      </c>
      <c r="C14" s="596" t="n">
        <v>0.009601839</v>
      </c>
    </row>
    <row r="15" customFormat="false" ht="15.75" hidden="false" customHeight="true" outlineLevel="0" collapsed="false">
      <c r="A15" s="947" t="s">
        <v>1076</v>
      </c>
      <c r="B15" s="1136" t="s">
        <v>1077</v>
      </c>
      <c r="C15" s="596" t="n">
        <v>0.618436287</v>
      </c>
    </row>
    <row r="16" customFormat="false" ht="12" hidden="false" customHeight="true" outlineLevel="0" collapsed="false">
      <c r="A16" s="947" t="s">
        <v>1078</v>
      </c>
      <c r="B16" s="947"/>
      <c r="C16" s="1126"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6</v>
      </c>
      <c r="C5" s="399"/>
      <c r="D5" s="399"/>
      <c r="E5" s="399"/>
      <c r="F5" s="399"/>
      <c r="G5" s="1072" t="s">
        <v>372</v>
      </c>
      <c r="H5" s="1072"/>
      <c r="I5" s="937" t="s">
        <v>155</v>
      </c>
      <c r="J5" s="937"/>
    </row>
    <row r="6" customFormat="false" ht="42.75" hidden="false" customHeight="true" outlineLevel="0" collapsed="false">
      <c r="A6" s="755"/>
      <c r="B6" s="940" t="s">
        <v>1082</v>
      </c>
      <c r="C6" s="286" t="s">
        <v>1083</v>
      </c>
      <c r="D6" s="408" t="s">
        <v>1084</v>
      </c>
      <c r="E6" s="286" t="s">
        <v>1085</v>
      </c>
      <c r="F6" s="408" t="s">
        <v>1086</v>
      </c>
      <c r="G6" s="401" t="s">
        <v>409</v>
      </c>
      <c r="H6" s="839" t="s">
        <v>410</v>
      </c>
      <c r="I6" s="401" t="s">
        <v>409</v>
      </c>
      <c r="J6" s="840" t="s">
        <v>410</v>
      </c>
    </row>
    <row r="7" customFormat="false" ht="12.75" hidden="false" customHeight="true" outlineLevel="0" collapsed="false">
      <c r="A7" s="1143"/>
      <c r="B7" s="882" t="s">
        <v>1087</v>
      </c>
      <c r="C7" s="882" t="s">
        <v>1088</v>
      </c>
      <c r="D7" s="408"/>
      <c r="E7" s="882" t="s">
        <v>1089</v>
      </c>
      <c r="F7" s="408"/>
      <c r="G7" s="630" t="s">
        <v>1090</v>
      </c>
      <c r="H7" s="630"/>
      <c r="I7" s="1078" t="s">
        <v>84</v>
      </c>
      <c r="J7" s="1078"/>
    </row>
    <row r="8" customFormat="false" ht="12.75" hidden="false" customHeight="true" outlineLevel="0" collapsed="false">
      <c r="A8" s="1144" t="s">
        <v>1091</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2</v>
      </c>
      <c r="C12" s="400" t="s">
        <v>1093</v>
      </c>
    </row>
    <row r="13" customFormat="false" ht="12" hidden="false" customHeight="true" outlineLevel="0" collapsed="false">
      <c r="A13" s="1148"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7</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0</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1</v>
      </c>
      <c r="C6" s="408" t="s">
        <v>1102</v>
      </c>
      <c r="D6" s="408" t="s">
        <v>1103</v>
      </c>
      <c r="E6" s="408" t="s">
        <v>1104</v>
      </c>
      <c r="F6" s="286" t="s">
        <v>1095</v>
      </c>
      <c r="G6" s="286" t="s">
        <v>1105</v>
      </c>
      <c r="H6" s="408" t="s">
        <v>1106</v>
      </c>
      <c r="I6" s="408" t="s">
        <v>1107</v>
      </c>
      <c r="J6" s="401" t="s">
        <v>377</v>
      </c>
      <c r="K6" s="839" t="s">
        <v>793</v>
      </c>
      <c r="L6" s="401" t="s">
        <v>377</v>
      </c>
      <c r="M6" s="840" t="s">
        <v>793</v>
      </c>
    </row>
    <row r="7" customFormat="false" ht="12.75" hidden="false" customHeight="true" outlineLevel="0" collapsed="false">
      <c r="A7" s="509"/>
      <c r="B7" s="882" t="s">
        <v>681</v>
      </c>
      <c r="C7" s="408"/>
      <c r="D7" s="408"/>
      <c r="E7" s="408"/>
      <c r="F7" s="882"/>
      <c r="G7" s="882"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7" t="s">
        <v>283</v>
      </c>
    </row>
    <row r="9" customFormat="false" ht="12" hidden="false" customHeight="true" outlineLevel="0" collapsed="false">
      <c r="A9" s="638" t="s">
        <v>1109</v>
      </c>
      <c r="B9" s="145" t="n">
        <v>644093</v>
      </c>
      <c r="C9" s="145" t="n">
        <v>0.006333333</v>
      </c>
      <c r="D9" s="145" t="n">
        <v>0.85</v>
      </c>
      <c r="E9" s="145" t="s">
        <v>253</v>
      </c>
      <c r="F9" s="145" t="s">
        <v>253</v>
      </c>
      <c r="G9" s="145" t="s">
        <v>253</v>
      </c>
      <c r="H9" s="145" t="s">
        <v>253</v>
      </c>
      <c r="I9" s="145" t="s">
        <v>253</v>
      </c>
      <c r="J9" s="80" t="s">
        <v>253</v>
      </c>
      <c r="K9" s="215" t="s">
        <v>253</v>
      </c>
      <c r="L9" s="460" t="s">
        <v>253</v>
      </c>
      <c r="M9" s="594" t="s">
        <v>253</v>
      </c>
    </row>
    <row r="10" customFormat="false" ht="12" hidden="false" customHeight="true" outlineLevel="0" collapsed="false">
      <c r="A10" s="638" t="s">
        <v>1110</v>
      </c>
      <c r="B10" s="145" t="n">
        <v>322854</v>
      </c>
      <c r="C10" s="145" t="n">
        <v>0.004333333</v>
      </c>
      <c r="D10" s="145" t="n">
        <v>0.85</v>
      </c>
      <c r="E10" s="145" t="s">
        <v>253</v>
      </c>
      <c r="F10" s="145" t="s">
        <v>253</v>
      </c>
      <c r="G10" s="145" t="s">
        <v>253</v>
      </c>
      <c r="H10" s="145" t="s">
        <v>253</v>
      </c>
      <c r="I10" s="145" t="s">
        <v>253</v>
      </c>
      <c r="J10" s="215" t="s">
        <v>253</v>
      </c>
      <c r="K10" s="215" t="s">
        <v>253</v>
      </c>
      <c r="L10" s="145" t="s">
        <v>253</v>
      </c>
      <c r="M10" s="594" t="s">
        <v>253</v>
      </c>
    </row>
    <row r="11" customFormat="false" ht="12" hidden="false" customHeight="true" outlineLevel="0" collapsed="false">
      <c r="A11" s="638" t="s">
        <v>1111</v>
      </c>
      <c r="B11" s="145" t="n">
        <v>196500</v>
      </c>
      <c r="C11" s="145" t="n">
        <v>0.007125</v>
      </c>
      <c r="D11" s="145" t="n">
        <v>0.85</v>
      </c>
      <c r="E11" s="145" t="s">
        <v>253</v>
      </c>
      <c r="F11" s="145" t="s">
        <v>253</v>
      </c>
      <c r="G11" s="145" t="s">
        <v>253</v>
      </c>
      <c r="H11" s="145" t="s">
        <v>253</v>
      </c>
      <c r="I11" s="145" t="s">
        <v>253</v>
      </c>
      <c r="J11" s="215" t="s">
        <v>253</v>
      </c>
      <c r="K11" s="215" t="s">
        <v>253</v>
      </c>
      <c r="L11" s="145" t="s">
        <v>253</v>
      </c>
      <c r="M11" s="594" t="s">
        <v>253</v>
      </c>
    </row>
    <row r="12" customFormat="false" ht="12" hidden="false" customHeight="true" outlineLevel="0" collapsed="false">
      <c r="A12" s="638" t="s">
        <v>1112</v>
      </c>
      <c r="B12" s="145" t="n">
        <v>44736</v>
      </c>
      <c r="C12" s="145" t="n">
        <v>0.006363636</v>
      </c>
      <c r="D12" s="145" t="n">
        <v>0.85</v>
      </c>
      <c r="E12" s="145" t="s">
        <v>253</v>
      </c>
      <c r="F12" s="145" t="s">
        <v>253</v>
      </c>
      <c r="G12" s="145" t="s">
        <v>253</v>
      </c>
      <c r="H12" s="145" t="s">
        <v>253</v>
      </c>
      <c r="I12" s="145" t="s">
        <v>253</v>
      </c>
      <c r="J12" s="215" t="s">
        <v>253</v>
      </c>
      <c r="K12" s="215" t="s">
        <v>253</v>
      </c>
      <c r="L12" s="145" t="s">
        <v>253</v>
      </c>
      <c r="M12" s="594" t="s">
        <v>253</v>
      </c>
    </row>
    <row r="13" customFormat="false" ht="12" hidden="false" customHeight="true" outlineLevel="0" collapsed="false">
      <c r="A13" s="638" t="s">
        <v>1113</v>
      </c>
      <c r="B13" s="145" t="n">
        <v>43914</v>
      </c>
      <c r="C13" s="145" t="n">
        <v>0.010181818</v>
      </c>
      <c r="D13" s="145" t="n">
        <v>0.85</v>
      </c>
      <c r="E13" s="145" t="s">
        <v>253</v>
      </c>
      <c r="F13" s="145" t="s">
        <v>253</v>
      </c>
      <c r="G13" s="145" t="s">
        <v>253</v>
      </c>
      <c r="H13" s="145" t="s">
        <v>253</v>
      </c>
      <c r="I13" s="145" t="s">
        <v>253</v>
      </c>
      <c r="J13" s="215" t="s">
        <v>253</v>
      </c>
      <c r="K13" s="215" t="s">
        <v>253</v>
      </c>
      <c r="L13" s="145" t="s">
        <v>253</v>
      </c>
      <c r="M13" s="594" t="s">
        <v>253</v>
      </c>
    </row>
    <row r="14" customFormat="false" ht="12" hidden="false" customHeight="true" outlineLevel="0" collapsed="false">
      <c r="A14" s="638" t="s">
        <v>1114</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5" t="n">
        <v>1438</v>
      </c>
      <c r="C16" s="595" t="n">
        <v>0.006333333</v>
      </c>
      <c r="D16" s="595" t="n">
        <v>0.85</v>
      </c>
      <c r="E16" s="593" t="s">
        <v>253</v>
      </c>
      <c r="F16" s="593" t="s">
        <v>253</v>
      </c>
      <c r="G16" s="593" t="s">
        <v>253</v>
      </c>
      <c r="H16" s="593" t="s">
        <v>253</v>
      </c>
      <c r="I16" s="593" t="s">
        <v>253</v>
      </c>
      <c r="J16" s="159" t="s">
        <v>253</v>
      </c>
      <c r="K16" s="159" t="s">
        <v>253</v>
      </c>
      <c r="L16" s="593" t="s">
        <v>253</v>
      </c>
      <c r="M16" s="594" t="s">
        <v>253</v>
      </c>
    </row>
    <row r="17" customFormat="false" ht="12.75" hidden="false" customHeight="true" outlineLevel="0" collapsed="false">
      <c r="A17" s="135" t="s">
        <v>1116</v>
      </c>
      <c r="B17" s="595" t="n">
        <v>39514</v>
      </c>
      <c r="C17" s="595" t="n">
        <v>0.01</v>
      </c>
      <c r="D17" s="595" t="n">
        <v>0.85</v>
      </c>
      <c r="E17" s="593" t="s">
        <v>253</v>
      </c>
      <c r="F17" s="593" t="s">
        <v>253</v>
      </c>
      <c r="G17" s="593" t="s">
        <v>253</v>
      </c>
      <c r="H17" s="593" t="s">
        <v>253</v>
      </c>
      <c r="I17" s="593" t="s">
        <v>253</v>
      </c>
      <c r="J17" s="159" t="s">
        <v>253</v>
      </c>
      <c r="K17" s="159" t="s">
        <v>253</v>
      </c>
      <c r="L17" s="593" t="s">
        <v>253</v>
      </c>
      <c r="M17" s="594" t="s">
        <v>253</v>
      </c>
    </row>
    <row r="18" customFormat="false" ht="12.75" hidden="false" customHeight="true" outlineLevel="0" collapsed="false">
      <c r="A18" s="135" t="s">
        <v>1117</v>
      </c>
      <c r="B18" s="595" t="n">
        <v>3662</v>
      </c>
      <c r="C18" s="595" t="n">
        <v>0.004333333</v>
      </c>
      <c r="D18" s="595" t="n">
        <v>0.85</v>
      </c>
      <c r="E18" s="593" t="s">
        <v>253</v>
      </c>
      <c r="F18" s="593" t="s">
        <v>253</v>
      </c>
      <c r="G18" s="593" t="s">
        <v>253</v>
      </c>
      <c r="H18" s="593" t="s">
        <v>253</v>
      </c>
      <c r="I18" s="593" t="s">
        <v>253</v>
      </c>
      <c r="J18" s="159" t="s">
        <v>253</v>
      </c>
      <c r="K18" s="159" t="s">
        <v>253</v>
      </c>
      <c r="L18" s="593" t="s">
        <v>253</v>
      </c>
      <c r="M18" s="594" t="s">
        <v>253</v>
      </c>
    </row>
    <row r="19" customFormat="false" ht="12.75" hidden="false" customHeight="true" outlineLevel="0" collapsed="false">
      <c r="A19" s="135" t="s">
        <v>99</v>
      </c>
      <c r="B19" s="593" t="s">
        <v>91</v>
      </c>
      <c r="C19" s="593" t="s">
        <v>91</v>
      </c>
      <c r="D19" s="593" t="s">
        <v>91</v>
      </c>
      <c r="E19" s="593" t="s">
        <v>91</v>
      </c>
      <c r="F19" s="593" t="s">
        <v>253</v>
      </c>
      <c r="G19" s="593" t="s">
        <v>91</v>
      </c>
      <c r="H19" s="593" t="s">
        <v>91</v>
      </c>
      <c r="I19" s="593" t="s">
        <v>91</v>
      </c>
      <c r="J19" s="159" t="s">
        <v>91</v>
      </c>
      <c r="K19" s="159" t="s">
        <v>91</v>
      </c>
      <c r="L19" s="593" t="s">
        <v>91</v>
      </c>
      <c r="M19" s="594" t="s">
        <v>91</v>
      </c>
    </row>
    <row r="20" customFormat="false" ht="12.75" hidden="false" customHeight="true" outlineLevel="0" collapsed="false">
      <c r="A20" s="135" t="s">
        <v>1118</v>
      </c>
      <c r="B20" s="595" t="n">
        <v>20760</v>
      </c>
      <c r="C20" s="595" t="n">
        <v>0.0112</v>
      </c>
      <c r="D20" s="595" t="n">
        <v>0.85</v>
      </c>
      <c r="E20" s="593" t="s">
        <v>253</v>
      </c>
      <c r="F20" s="593" t="s">
        <v>253</v>
      </c>
      <c r="G20" s="593" t="s">
        <v>253</v>
      </c>
      <c r="H20" s="593" t="s">
        <v>253</v>
      </c>
      <c r="I20" s="593" t="s">
        <v>253</v>
      </c>
      <c r="J20" s="159" t="s">
        <v>253</v>
      </c>
      <c r="K20" s="159" t="s">
        <v>253</v>
      </c>
      <c r="L20" s="593" t="s">
        <v>253</v>
      </c>
      <c r="M20" s="594" t="s">
        <v>253</v>
      </c>
    </row>
    <row r="21" customFormat="false" ht="12" hidden="false" customHeight="true" outlineLevel="0" collapsed="false">
      <c r="A21" s="645" t="s">
        <v>1119</v>
      </c>
      <c r="B21" s="53"/>
      <c r="C21" s="53"/>
      <c r="D21" s="53"/>
      <c r="E21" s="53"/>
      <c r="F21" s="53"/>
      <c r="G21" s="53"/>
      <c r="H21" s="53"/>
      <c r="I21" s="1150"/>
      <c r="J21" s="53"/>
      <c r="K21" s="53"/>
      <c r="L21" s="96" t="s">
        <v>283</v>
      </c>
      <c r="M21" s="99" t="s">
        <v>283</v>
      </c>
    </row>
    <row r="22" customFormat="false" ht="12" hidden="false" customHeight="true" outlineLevel="0" collapsed="false">
      <c r="A22" s="638" t="s">
        <v>1120</v>
      </c>
      <c r="B22" s="145" t="n">
        <v>1498</v>
      </c>
      <c r="C22" s="145" t="n">
        <v>0.03375</v>
      </c>
      <c r="D22" s="145" t="n">
        <v>0.85</v>
      </c>
      <c r="E22" s="145" t="s">
        <v>253</v>
      </c>
      <c r="F22" s="145" t="s">
        <v>253</v>
      </c>
      <c r="G22" s="145" t="s">
        <v>253</v>
      </c>
      <c r="H22" s="145" t="s">
        <v>253</v>
      </c>
      <c r="I22" s="460" t="s">
        <v>253</v>
      </c>
      <c r="J22" s="215" t="s">
        <v>253</v>
      </c>
      <c r="K22" s="215" t="s">
        <v>253</v>
      </c>
      <c r="L22" s="145" t="s">
        <v>253</v>
      </c>
      <c r="M22" s="594" t="s">
        <v>253</v>
      </c>
    </row>
    <row r="23" customFormat="false" ht="12" hidden="false" customHeight="true" outlineLevel="0" collapsed="false">
      <c r="A23" s="638" t="s">
        <v>1121</v>
      </c>
      <c r="B23" s="145" t="n">
        <v>8717</v>
      </c>
      <c r="C23" s="145" t="n">
        <v>0.02</v>
      </c>
      <c r="D23" s="145" t="n">
        <v>0.85</v>
      </c>
      <c r="E23" s="145" t="s">
        <v>253</v>
      </c>
      <c r="F23" s="145" t="s">
        <v>253</v>
      </c>
      <c r="G23" s="145" t="s">
        <v>253</v>
      </c>
      <c r="H23" s="145" t="s">
        <v>253</v>
      </c>
      <c r="I23" s="460" t="s">
        <v>253</v>
      </c>
      <c r="J23" s="215" t="s">
        <v>253</v>
      </c>
      <c r="K23" s="215" t="s">
        <v>253</v>
      </c>
      <c r="L23" s="145" t="s">
        <v>253</v>
      </c>
      <c r="M23" s="594" t="s">
        <v>253</v>
      </c>
    </row>
    <row r="24" customFormat="false" ht="12" hidden="false" customHeight="true" outlineLevel="0" collapsed="false">
      <c r="A24" s="638" t="s">
        <v>1122</v>
      </c>
      <c r="B24" s="145" t="n">
        <v>4733</v>
      </c>
      <c r="C24" s="145" t="n">
        <v>0.04</v>
      </c>
      <c r="D24" s="145" t="n">
        <v>0.85</v>
      </c>
      <c r="E24" s="145" t="s">
        <v>253</v>
      </c>
      <c r="F24" s="145" t="s">
        <v>253</v>
      </c>
      <c r="G24" s="145" t="s">
        <v>253</v>
      </c>
      <c r="H24" s="145" t="s">
        <v>253</v>
      </c>
      <c r="I24" s="460" t="s">
        <v>253</v>
      </c>
      <c r="J24" s="215" t="s">
        <v>253</v>
      </c>
      <c r="K24" s="215" t="s">
        <v>253</v>
      </c>
      <c r="L24" s="145" t="s">
        <v>253</v>
      </c>
      <c r="M24" s="594" t="s">
        <v>253</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3</v>
      </c>
      <c r="B27" s="1039" t="n">
        <v>17158</v>
      </c>
      <c r="C27" s="1039" t="n">
        <v>0.018461538</v>
      </c>
      <c r="D27" s="1039" t="n">
        <v>0.18</v>
      </c>
      <c r="E27" s="1039" t="s">
        <v>253</v>
      </c>
      <c r="F27" s="1039" t="s">
        <v>253</v>
      </c>
      <c r="G27" s="1039" t="s">
        <v>253</v>
      </c>
      <c r="H27" s="1039" t="s">
        <v>253</v>
      </c>
      <c r="I27" s="1040" t="s">
        <v>253</v>
      </c>
      <c r="J27" s="173" t="s">
        <v>253</v>
      </c>
      <c r="K27" s="173" t="s">
        <v>253</v>
      </c>
      <c r="L27" s="1039" t="s">
        <v>253</v>
      </c>
      <c r="M27" s="152" t="s">
        <v>253</v>
      </c>
    </row>
    <row r="28" customFormat="false" ht="12" hidden="false" customHeight="true" outlineLevel="0" collapsed="false">
      <c r="A28" s="645" t="s">
        <v>1124</v>
      </c>
      <c r="B28" s="53"/>
      <c r="C28" s="53"/>
      <c r="D28" s="53"/>
      <c r="E28" s="53"/>
      <c r="F28" s="53"/>
      <c r="G28" s="53"/>
      <c r="H28" s="53"/>
      <c r="I28" s="1150"/>
      <c r="J28" s="53"/>
      <c r="K28" s="53"/>
      <c r="L28" s="1154" t="s">
        <v>253</v>
      </c>
      <c r="M28" s="492" t="s">
        <v>253</v>
      </c>
    </row>
    <row r="29" customFormat="false" ht="12" hidden="false" customHeight="true" outlineLevel="0" collapsed="false">
      <c r="A29" s="638" t="s">
        <v>1125</v>
      </c>
      <c r="B29" s="145" t="n">
        <v>812000</v>
      </c>
      <c r="C29" s="145" t="n">
        <v>0.001025641</v>
      </c>
      <c r="D29" s="145" t="n">
        <v>0.22</v>
      </c>
      <c r="E29" s="145" t="s">
        <v>253</v>
      </c>
      <c r="F29" s="145" t="s">
        <v>253</v>
      </c>
      <c r="G29" s="145" t="s">
        <v>253</v>
      </c>
      <c r="H29" s="145" t="s">
        <v>253</v>
      </c>
      <c r="I29" s="460" t="s">
        <v>253</v>
      </c>
      <c r="J29" s="215" t="s">
        <v>253</v>
      </c>
      <c r="K29" s="215" t="s">
        <v>253</v>
      </c>
      <c r="L29" s="145" t="s">
        <v>253</v>
      </c>
      <c r="M29" s="594" t="s">
        <v>253</v>
      </c>
    </row>
    <row r="30" customFormat="false" ht="12" hidden="false" customHeight="true" outlineLevel="0" collapsed="false">
      <c r="A30" s="638" t="s">
        <v>359</v>
      </c>
      <c r="B30" s="1151"/>
      <c r="C30" s="1151"/>
      <c r="D30" s="1151"/>
      <c r="E30" s="1151"/>
      <c r="F30" s="1151"/>
      <c r="G30" s="1151"/>
      <c r="H30" s="1151"/>
      <c r="I30" s="1152"/>
      <c r="J30" s="1151"/>
      <c r="K30" s="1151"/>
      <c r="L30" s="80" t="s">
        <v>253</v>
      </c>
      <c r="M30" s="131" t="s">
        <v>253</v>
      </c>
    </row>
    <row r="31" customFormat="false" ht="12.75" hidden="false" customHeight="true" outlineLevel="0" collapsed="false">
      <c r="A31" s="1153" t="s">
        <v>1126</v>
      </c>
      <c r="B31" s="1039" t="n">
        <v>1142199</v>
      </c>
      <c r="C31" s="1039" t="n">
        <v>0.00225</v>
      </c>
      <c r="D31" s="1039" t="n">
        <v>0.22</v>
      </c>
      <c r="E31" s="1039" t="s">
        <v>253</v>
      </c>
      <c r="F31" s="1039" t="s">
        <v>253</v>
      </c>
      <c r="G31" s="1039" t="s">
        <v>253</v>
      </c>
      <c r="H31" s="1039" t="s">
        <v>253</v>
      </c>
      <c r="I31" s="1040" t="s">
        <v>253</v>
      </c>
      <c r="J31" s="173" t="s">
        <v>253</v>
      </c>
      <c r="K31" s="173" t="s">
        <v>253</v>
      </c>
      <c r="L31" s="1039" t="s">
        <v>253</v>
      </c>
      <c r="M31" s="152" t="s">
        <v>253</v>
      </c>
    </row>
    <row r="32" customFormat="false" ht="12.75" hidden="false" customHeight="true" outlineLevel="0" collapsed="false">
      <c r="A32" s="1153" t="s">
        <v>1127</v>
      </c>
      <c r="B32" s="1039" t="n">
        <v>365000</v>
      </c>
      <c r="C32" s="1039" t="n">
        <v>0.0014</v>
      </c>
      <c r="D32" s="1039" t="n">
        <v>0.15</v>
      </c>
      <c r="E32" s="1039" t="s">
        <v>253</v>
      </c>
      <c r="F32" s="1039" t="s">
        <v>253</v>
      </c>
      <c r="G32" s="1039" t="s">
        <v>253</v>
      </c>
      <c r="H32" s="1039" t="s">
        <v>253</v>
      </c>
      <c r="I32" s="1040" t="s">
        <v>253</v>
      </c>
      <c r="J32" s="173" t="s">
        <v>253</v>
      </c>
      <c r="K32" s="173" t="s">
        <v>253</v>
      </c>
      <c r="L32" s="1039" t="s">
        <v>253</v>
      </c>
      <c r="M32" s="152" t="s">
        <v>253</v>
      </c>
    </row>
    <row r="33" customFormat="false" ht="12.75" hidden="false" customHeight="true" outlineLevel="0" collapsed="false">
      <c r="A33" s="1155" t="s">
        <v>1128</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29</v>
      </c>
      <c r="B34" s="53"/>
      <c r="C34" s="53"/>
      <c r="D34" s="53"/>
      <c r="E34" s="53"/>
      <c r="F34" s="53"/>
      <c r="G34" s="53"/>
      <c r="H34" s="53"/>
      <c r="I34" s="1150"/>
      <c r="J34" s="53"/>
      <c r="K34" s="53"/>
      <c r="L34" s="96" t="n">
        <v>0.476</v>
      </c>
      <c r="M34" s="99" t="n">
        <v>0.0126</v>
      </c>
    </row>
    <row r="35" customFormat="false" ht="12.75" hidden="false" customHeight="true" outlineLevel="0" collapsed="false">
      <c r="A35" s="135" t="s">
        <v>852</v>
      </c>
      <c r="B35" s="595" t="n">
        <v>491860</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3</v>
      </c>
      <c r="B36" s="595" t="n">
        <v>1822</v>
      </c>
      <c r="C36" s="595" t="n">
        <v>0.018</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4</v>
      </c>
      <c r="B37" s="595" t="n">
        <v>170863</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5</v>
      </c>
      <c r="B38" s="595" t="n">
        <v>6487519.673</v>
      </c>
      <c r="C38" s="595" t="n">
        <v>0.003559196</v>
      </c>
      <c r="D38" s="593" t="s">
        <v>9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6</v>
      </c>
      <c r="B39" s="595" t="n">
        <v>1152800</v>
      </c>
      <c r="C39" s="595" t="n">
        <v>0.000270423</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7</v>
      </c>
      <c r="B40" s="595" t="n">
        <v>6709</v>
      </c>
      <c r="C40" s="595" t="n">
        <v>0.014</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8</v>
      </c>
      <c r="B41" s="595" t="n">
        <v>44265</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59</v>
      </c>
      <c r="B42" s="595" t="n">
        <v>1659</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0</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1</v>
      </c>
      <c r="B44" s="595" t="n">
        <v>195976</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2</v>
      </c>
      <c r="B45" s="595" t="n">
        <v>326002</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0</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1</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2</v>
      </c>
      <c r="C5" s="1161" t="s">
        <v>1133</v>
      </c>
      <c r="D5" s="1161" t="s">
        <v>1134</v>
      </c>
      <c r="E5" s="1162" t="s">
        <v>1135</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6</v>
      </c>
      <c r="B7" s="1166" t="n">
        <v>-2887.60628910234</v>
      </c>
      <c r="C7" s="1166" t="n">
        <v>0.0825</v>
      </c>
      <c r="D7" s="1166" t="n">
        <v>0.0251439965</v>
      </c>
      <c r="E7" s="1166" t="s">
        <v>1137</v>
      </c>
      <c r="F7" s="1166" t="s">
        <v>1137</v>
      </c>
      <c r="G7" s="1166" t="n">
        <v>95.52</v>
      </c>
      <c r="H7" s="1167"/>
    </row>
    <row r="8" customFormat="false" ht="12.75" hidden="false" customHeight="false" outlineLevel="0" collapsed="false">
      <c r="A8" s="1168" t="s">
        <v>1138</v>
      </c>
      <c r="B8" s="1169" t="n">
        <v>-4021.748665011</v>
      </c>
      <c r="C8" s="1169" t="n">
        <v>0.0825</v>
      </c>
      <c r="D8" s="1169" t="n">
        <v>0.0029</v>
      </c>
      <c r="E8" s="1169" t="s">
        <v>128</v>
      </c>
      <c r="F8" s="1169" t="s">
        <v>128</v>
      </c>
      <c r="G8" s="1169" t="n">
        <v>95.01</v>
      </c>
      <c r="H8" s="1167"/>
    </row>
    <row r="9" customFormat="false" ht="12.75" hidden="false" customHeight="false" outlineLevel="0" collapsed="false">
      <c r="A9" s="1170" t="s">
        <v>1139</v>
      </c>
      <c r="B9" s="1171" t="n">
        <v>-3923.29399089467</v>
      </c>
      <c r="C9" s="1171" t="n">
        <v>0.0825</v>
      </c>
      <c r="D9" s="1171" t="n">
        <v>0.0029</v>
      </c>
      <c r="E9" s="1172" t="s">
        <v>128</v>
      </c>
      <c r="F9" s="1172" t="s">
        <v>128</v>
      </c>
      <c r="G9" s="1172" t="n">
        <v>95.01</v>
      </c>
      <c r="H9" s="1167"/>
    </row>
    <row r="10" customFormat="false" ht="13.5" hidden="false" customHeight="false" outlineLevel="0" collapsed="false">
      <c r="A10" s="1173" t="s">
        <v>1140</v>
      </c>
      <c r="B10" s="1174" t="n">
        <v>-98.4546741163334</v>
      </c>
      <c r="C10" s="1174" t="s">
        <v>127</v>
      </c>
      <c r="D10" s="1174" t="s">
        <v>127</v>
      </c>
      <c r="E10" s="1175" t="s">
        <v>128</v>
      </c>
      <c r="F10" s="1175" t="s">
        <v>128</v>
      </c>
      <c r="G10" s="1175" t="s">
        <v>128</v>
      </c>
      <c r="H10" s="1167"/>
    </row>
    <row r="11" customFormat="false" ht="12.75" hidden="false" customHeight="false" outlineLevel="0" collapsed="false">
      <c r="A11" s="1168" t="s">
        <v>1141</v>
      </c>
      <c r="B11" s="1169" t="n">
        <v>613.362506962334</v>
      </c>
      <c r="C11" s="1169" t="s">
        <v>91</v>
      </c>
      <c r="D11" s="1169" t="n">
        <v>0.0222439965</v>
      </c>
      <c r="E11" s="1169" t="s">
        <v>128</v>
      </c>
      <c r="F11" s="1169" t="s">
        <v>128</v>
      </c>
      <c r="G11" s="1169" t="s">
        <v>128</v>
      </c>
      <c r="H11" s="1167"/>
    </row>
    <row r="12" customFormat="false" ht="12.75" hidden="false" customHeight="false" outlineLevel="0" collapsed="false">
      <c r="A12" s="1170" t="s">
        <v>1142</v>
      </c>
      <c r="B12" s="1171" t="n">
        <v>581.495446033334</v>
      </c>
      <c r="C12" s="1171" t="s">
        <v>91</v>
      </c>
      <c r="D12" s="1171" t="s">
        <v>91</v>
      </c>
      <c r="E12" s="1172" t="s">
        <v>128</v>
      </c>
      <c r="F12" s="1172" t="s">
        <v>128</v>
      </c>
      <c r="G12" s="1172" t="s">
        <v>128</v>
      </c>
      <c r="H12" s="1167"/>
    </row>
    <row r="13" customFormat="false" ht="13.5" hidden="false" customHeight="false" outlineLevel="0" collapsed="false">
      <c r="A13" s="1173" t="s">
        <v>1143</v>
      </c>
      <c r="B13" s="1174" t="n">
        <v>31.867060929</v>
      </c>
      <c r="C13" s="1174" t="s">
        <v>91</v>
      </c>
      <c r="D13" s="1174" t="n">
        <v>0.0222439965</v>
      </c>
      <c r="E13" s="1175" t="s">
        <v>128</v>
      </c>
      <c r="F13" s="1175" t="s">
        <v>128</v>
      </c>
      <c r="G13" s="1175" t="s">
        <v>128</v>
      </c>
      <c r="H13" s="1167"/>
    </row>
    <row r="14" customFormat="false" ht="12.75" hidden="false" customHeight="false" outlineLevel="0" collapsed="false">
      <c r="A14" s="1168" t="s">
        <v>1144</v>
      </c>
      <c r="B14" s="1169" t="n">
        <v>93.7582828600001</v>
      </c>
      <c r="C14" s="1169" t="s">
        <v>91</v>
      </c>
      <c r="D14" s="1169" t="s">
        <v>91</v>
      </c>
      <c r="E14" s="1169" t="s">
        <v>128</v>
      </c>
      <c r="F14" s="1169" t="s">
        <v>128</v>
      </c>
      <c r="G14" s="1169" t="n">
        <v>0.51</v>
      </c>
      <c r="H14" s="1167"/>
    </row>
    <row r="15" customFormat="false" ht="12.75" hidden="false" customHeight="false" outlineLevel="0" collapsed="false">
      <c r="A15" s="1170" t="s">
        <v>1145</v>
      </c>
      <c r="B15" s="1171" t="n">
        <v>19.732778296</v>
      </c>
      <c r="C15" s="1171" t="s">
        <v>91</v>
      </c>
      <c r="D15" s="1171" t="s">
        <v>91</v>
      </c>
      <c r="E15" s="1172" t="s">
        <v>128</v>
      </c>
      <c r="F15" s="1172" t="s">
        <v>128</v>
      </c>
      <c r="G15" s="1172" t="n">
        <v>0.51</v>
      </c>
      <c r="H15" s="1167"/>
    </row>
    <row r="16" customFormat="false" ht="13.5" hidden="false" customHeight="false" outlineLevel="0" collapsed="false">
      <c r="A16" s="1173" t="s">
        <v>1146</v>
      </c>
      <c r="B16" s="1174" t="n">
        <v>74.0255045640001</v>
      </c>
      <c r="C16" s="1174" t="s">
        <v>91</v>
      </c>
      <c r="D16" s="1174" t="s">
        <v>91</v>
      </c>
      <c r="E16" s="1175" t="s">
        <v>128</v>
      </c>
      <c r="F16" s="1175" t="s">
        <v>128</v>
      </c>
      <c r="G16" s="1175" t="s">
        <v>128</v>
      </c>
      <c r="H16" s="1167"/>
    </row>
    <row r="17" customFormat="false" ht="12.75" hidden="false" customHeight="false" outlineLevel="0" collapsed="false">
      <c r="A17" s="1168" t="s">
        <v>1147</v>
      </c>
      <c r="B17" s="1169" t="n">
        <v>10.1934921806667</v>
      </c>
      <c r="C17" s="1169" t="s">
        <v>91</v>
      </c>
      <c r="D17" s="1169" t="s">
        <v>91</v>
      </c>
      <c r="E17" s="1169" t="s">
        <v>1148</v>
      </c>
      <c r="F17" s="1169" t="s">
        <v>1148</v>
      </c>
      <c r="G17" s="1169" t="s">
        <v>1148</v>
      </c>
      <c r="H17" s="1167"/>
    </row>
    <row r="18" customFormat="false" ht="13.5" hidden="false" customHeight="false" outlineLevel="0" collapsed="false">
      <c r="A18" s="1170" t="s">
        <v>1149</v>
      </c>
      <c r="B18" s="1171" t="n">
        <v>-2.994513203</v>
      </c>
      <c r="C18" s="1171" t="s">
        <v>91</v>
      </c>
      <c r="D18" s="1171" t="s">
        <v>91</v>
      </c>
      <c r="E18" s="1172" t="s">
        <v>1148</v>
      </c>
      <c r="F18" s="1172" t="s">
        <v>1148</v>
      </c>
      <c r="G18" s="1172" t="s">
        <v>1148</v>
      </c>
      <c r="H18" s="1167"/>
    </row>
    <row r="19" customFormat="false" ht="13.5" hidden="false" customHeight="false" outlineLevel="0" collapsed="false">
      <c r="A19" s="1173" t="s">
        <v>1150</v>
      </c>
      <c r="B19" s="1174" t="n">
        <v>13.1880053836667</v>
      </c>
      <c r="C19" s="1174" t="s">
        <v>91</v>
      </c>
      <c r="D19" s="1174" t="s">
        <v>91</v>
      </c>
      <c r="E19" s="1175" t="s">
        <v>1148</v>
      </c>
      <c r="F19" s="1175" t="s">
        <v>1148</v>
      </c>
      <c r="G19" s="1175" t="s">
        <v>1148</v>
      </c>
      <c r="H19" s="1167"/>
    </row>
    <row r="20" customFormat="false" ht="12.75" hidden="false" customHeight="false" outlineLevel="0" collapsed="false">
      <c r="A20" s="1168" t="s">
        <v>1151</v>
      </c>
      <c r="B20" s="1169" t="n">
        <v>337.029031247334</v>
      </c>
      <c r="C20" s="1169" t="s">
        <v>1152</v>
      </c>
      <c r="D20" s="1169" t="s">
        <v>1152</v>
      </c>
      <c r="E20" s="1169" t="s">
        <v>1148</v>
      </c>
      <c r="F20" s="1169" t="s">
        <v>1148</v>
      </c>
      <c r="G20" s="1169" t="s">
        <v>1148</v>
      </c>
      <c r="H20" s="1167"/>
    </row>
    <row r="21" customFormat="false" ht="13.5" hidden="false" customHeight="false" outlineLevel="0" collapsed="false">
      <c r="A21" s="1170" t="s">
        <v>1153</v>
      </c>
      <c r="B21" s="1171" t="n">
        <v>24.5898016063334</v>
      </c>
      <c r="C21" s="1172" t="s">
        <v>1148</v>
      </c>
      <c r="D21" s="1172" t="s">
        <v>1148</v>
      </c>
      <c r="E21" s="1172" t="s">
        <v>1148</v>
      </c>
      <c r="F21" s="1172" t="s">
        <v>1148</v>
      </c>
      <c r="G21" s="1172" t="s">
        <v>1148</v>
      </c>
      <c r="H21" s="1167"/>
    </row>
    <row r="22" customFormat="false" ht="13.5" hidden="false" customHeight="false" outlineLevel="0" collapsed="false">
      <c r="A22" s="1173" t="s">
        <v>1154</v>
      </c>
      <c r="B22" s="1174" t="n">
        <v>312.439229641</v>
      </c>
      <c r="C22" s="1175" t="s">
        <v>1148</v>
      </c>
      <c r="D22" s="1175" t="s">
        <v>1148</v>
      </c>
      <c r="E22" s="1175" t="s">
        <v>1148</v>
      </c>
      <c r="F22" s="1175" t="s">
        <v>1148</v>
      </c>
      <c r="G22" s="1175" t="s">
        <v>1148</v>
      </c>
      <c r="H22" s="1167"/>
    </row>
    <row r="23" customFormat="false" ht="12.75" hidden="false" customHeight="false" outlineLevel="0" collapsed="false">
      <c r="A23" s="1168" t="s">
        <v>1155</v>
      </c>
      <c r="B23" s="1169" t="n">
        <v>79.7990626583334</v>
      </c>
      <c r="C23" s="1169" t="s">
        <v>1152</v>
      </c>
      <c r="D23" s="1169" t="s">
        <v>1152</v>
      </c>
      <c r="E23" s="1169" t="s">
        <v>1148</v>
      </c>
      <c r="F23" s="1169" t="s">
        <v>1148</v>
      </c>
      <c r="G23" s="1169" t="s">
        <v>1148</v>
      </c>
      <c r="H23" s="1167"/>
    </row>
    <row r="24" customFormat="false" ht="13.5" hidden="false" customHeight="false" outlineLevel="0" collapsed="false">
      <c r="A24" s="1170" t="s">
        <v>1156</v>
      </c>
      <c r="B24" s="682"/>
      <c r="C24" s="682"/>
      <c r="D24" s="682"/>
      <c r="E24" s="682"/>
      <c r="F24" s="682"/>
      <c r="G24" s="682"/>
      <c r="H24" s="1167"/>
    </row>
    <row r="25" customFormat="false" ht="13.5" hidden="false" customHeight="false" outlineLevel="0" collapsed="false">
      <c r="A25" s="1173" t="s">
        <v>1157</v>
      </c>
      <c r="B25" s="1174" t="n">
        <v>79.7990626583334</v>
      </c>
      <c r="C25" s="1175" t="s">
        <v>1148</v>
      </c>
      <c r="D25" s="1175" t="s">
        <v>1148</v>
      </c>
      <c r="E25" s="1175" t="s">
        <v>1148</v>
      </c>
      <c r="F25" s="1175" t="s">
        <v>1148</v>
      </c>
      <c r="G25" s="1175" t="s">
        <v>1148</v>
      </c>
      <c r="H25" s="1167"/>
    </row>
    <row r="26" customFormat="false" ht="14.25" hidden="false" customHeight="false" outlineLevel="0" collapsed="false">
      <c r="A26" s="1176" t="s">
        <v>1158</v>
      </c>
      <c r="B26" s="1169" t="s">
        <v>1148</v>
      </c>
      <c r="C26" s="1169" t="s">
        <v>1148</v>
      </c>
      <c r="D26" s="1169" t="s">
        <v>1148</v>
      </c>
      <c r="E26" s="1169" t="s">
        <v>1148</v>
      </c>
      <c r="F26" s="1169" t="s">
        <v>1148</v>
      </c>
      <c r="G26" s="1169" t="s">
        <v>1148</v>
      </c>
      <c r="H26" s="1167"/>
    </row>
    <row r="27" customFormat="false" ht="13.5" hidden="false" customHeight="false" outlineLevel="0" collapsed="false">
      <c r="A27" s="1177" t="s">
        <v>1159</v>
      </c>
      <c r="B27" s="1172" t="s">
        <v>1148</v>
      </c>
      <c r="C27" s="1172" t="s">
        <v>1148</v>
      </c>
      <c r="D27" s="1172" t="s">
        <v>1148</v>
      </c>
      <c r="E27" s="1172" t="s">
        <v>1148</v>
      </c>
      <c r="F27" s="1172" t="s">
        <v>1148</v>
      </c>
      <c r="G27" s="657" t="s">
        <v>1148</v>
      </c>
    </row>
    <row r="28" customFormat="false" ht="12.75" hidden="false" customHeight="true" outlineLevel="0" collapsed="false">
      <c r="A28" s="1178" t="s">
        <v>1160</v>
      </c>
      <c r="B28" s="1179"/>
      <c r="C28" s="1179"/>
      <c r="D28" s="1179"/>
      <c r="E28" s="1179"/>
      <c r="F28" s="1180"/>
      <c r="G28" s="1181"/>
    </row>
    <row r="29" customFormat="false" ht="13.5" hidden="false" customHeight="true" outlineLevel="0" collapsed="false">
      <c r="A29" s="1182" t="s">
        <v>1161</v>
      </c>
      <c r="B29" s="1172" t="n">
        <v>421.9561987</v>
      </c>
      <c r="C29" s="1172" t="s">
        <v>1148</v>
      </c>
      <c r="D29" s="1172" t="s">
        <v>1148</v>
      </c>
      <c r="E29" s="1172" t="s">
        <v>1148</v>
      </c>
      <c r="F29" s="1172" t="s">
        <v>1148</v>
      </c>
      <c r="G29" s="657" t="s">
        <v>1148</v>
      </c>
    </row>
    <row r="30" customFormat="false" ht="12.75" hidden="false" customHeight="true" outlineLevel="0" collapsed="false">
      <c r="A30" s="1183" t="s">
        <v>1162</v>
      </c>
      <c r="B30" s="1172" t="n">
        <v>141.3218294</v>
      </c>
      <c r="C30" s="1172" t="s">
        <v>1148</v>
      </c>
      <c r="D30" s="1172" t="s">
        <v>1148</v>
      </c>
      <c r="E30" s="1172" t="s">
        <v>1148</v>
      </c>
      <c r="F30" s="1172" t="s">
        <v>1148</v>
      </c>
      <c r="G30" s="657" t="s">
        <v>114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3</v>
      </c>
    </row>
    <row r="33" customFormat="false" ht="15.75" hidden="false" customHeight="true" outlineLevel="0" collapsed="false">
      <c r="A33" s="1185" t="s">
        <v>1164</v>
      </c>
    </row>
    <row r="34" customFormat="false" ht="15.75" hidden="false" customHeight="true" outlineLevel="0" collapsed="false">
      <c r="A34" s="1185" t="s">
        <v>1165</v>
      </c>
    </row>
    <row r="35" customFormat="false" ht="15.7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7" t="s">
        <v>1168</v>
      </c>
    </row>
    <row r="38" customFormat="false" ht="12.75" hidden="false" customHeight="true" outlineLevel="0" collapsed="false">
      <c r="A38" s="1185" t="s">
        <v>1169</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0</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1</v>
      </c>
      <c r="B44" s="1193"/>
      <c r="C44" s="1193"/>
      <c r="D44" s="1193"/>
      <c r="E44" s="1193"/>
      <c r="F44" s="1193"/>
      <c r="G44" s="1193"/>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5</v>
      </c>
      <c r="F5" s="1196"/>
      <c r="G5" s="1196"/>
      <c r="H5" s="1196"/>
      <c r="I5" s="1196"/>
      <c r="J5" s="1196"/>
      <c r="K5" s="1196" t="s">
        <v>1176</v>
      </c>
      <c r="L5" s="1196"/>
      <c r="M5" s="1196"/>
      <c r="N5" s="1196"/>
      <c r="O5" s="1196"/>
      <c r="P5" s="1196"/>
      <c r="Q5" s="1196" t="s">
        <v>1177</v>
      </c>
    </row>
    <row r="6" customFormat="false" ht="47.25" hidden="false" customHeight="true" outlineLevel="0" collapsed="false">
      <c r="A6" s="1197" t="s">
        <v>1178</v>
      </c>
      <c r="B6" s="1198" t="s">
        <v>1179</v>
      </c>
      <c r="C6" s="1199" t="s">
        <v>1180</v>
      </c>
      <c r="D6" s="1199" t="s">
        <v>1181</v>
      </c>
      <c r="E6" s="1200" t="s">
        <v>1182</v>
      </c>
      <c r="F6" s="1200"/>
      <c r="G6" s="1200"/>
      <c r="H6" s="1201" t="s">
        <v>1183</v>
      </c>
      <c r="I6" s="1202" t="s">
        <v>1184</v>
      </c>
      <c r="J6" s="1202"/>
      <c r="K6" s="1203" t="s">
        <v>1185</v>
      </c>
      <c r="L6" s="1203"/>
      <c r="M6" s="1203"/>
      <c r="N6" s="1201" t="s">
        <v>1186</v>
      </c>
      <c r="O6" s="1202" t="s">
        <v>1187</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8</v>
      </c>
      <c r="F8" s="1204" t="s">
        <v>1189</v>
      </c>
      <c r="G8" s="1204" t="s">
        <v>1190</v>
      </c>
      <c r="H8" s="1201"/>
      <c r="I8" s="1205" t="s">
        <v>1191</v>
      </c>
      <c r="J8" s="1206" t="s">
        <v>1192</v>
      </c>
      <c r="K8" s="1200" t="s">
        <v>1188</v>
      </c>
      <c r="L8" s="1204" t="s">
        <v>1189</v>
      </c>
      <c r="M8" s="1204" t="s">
        <v>1190</v>
      </c>
      <c r="N8" s="1201"/>
      <c r="O8" s="1205" t="s">
        <v>1193</v>
      </c>
      <c r="P8" s="1206" t="s">
        <v>1194</v>
      </c>
      <c r="Q8" s="1196"/>
    </row>
    <row r="9" customFormat="false" ht="15.95" hidden="false" customHeight="true" outlineLevel="0" collapsed="false">
      <c r="A9" s="1197"/>
      <c r="B9" s="1198"/>
      <c r="C9" s="1199"/>
      <c r="D9" s="1199"/>
      <c r="E9" s="1199" t="s">
        <v>1195</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6</v>
      </c>
      <c r="B10" s="1209"/>
      <c r="C10" s="1210" t="n">
        <v>1290.994258426</v>
      </c>
      <c r="D10" s="1210" t="s">
        <v>91</v>
      </c>
      <c r="E10" s="1210" t="n">
        <v>2.778055546256</v>
      </c>
      <c r="F10" s="1211" t="n">
        <v>-1.92844638816394</v>
      </c>
      <c r="G10" s="1211" t="n">
        <v>0.849609158092062</v>
      </c>
      <c r="H10" s="1211" t="s">
        <v>91</v>
      </c>
      <c r="I10" s="1211" t="s">
        <v>91</v>
      </c>
      <c r="J10" s="1211" t="s">
        <v>91</v>
      </c>
      <c r="K10" s="1210" t="n">
        <v>3586.453759805</v>
      </c>
      <c r="L10" s="1211" t="n">
        <v>-2489.613214802</v>
      </c>
      <c r="M10" s="1211" t="n">
        <v>1096.840545003</v>
      </c>
      <c r="N10" s="1211" t="s">
        <v>91</v>
      </c>
      <c r="O10" s="1211" t="s">
        <v>91</v>
      </c>
      <c r="P10" s="1212" t="s">
        <v>91</v>
      </c>
      <c r="Q10" s="1213" t="n">
        <v>-4021.748665011</v>
      </c>
      <c r="R10" s="1167"/>
    </row>
    <row r="11" customFormat="false" ht="12.75" hidden="false" customHeight="true" outlineLevel="0" collapsed="false">
      <c r="A11" s="1214" t="s">
        <v>1139</v>
      </c>
      <c r="B11" s="1215"/>
      <c r="C11" s="1216" t="n">
        <v>1237.879669317</v>
      </c>
      <c r="D11" s="1217" t="s">
        <v>91</v>
      </c>
      <c r="E11" s="1216" t="n">
        <v>2.82973921740932</v>
      </c>
      <c r="F11" s="156" t="n">
        <v>-1.96536661580228</v>
      </c>
      <c r="G11" s="156" t="n">
        <v>0.864372601607042</v>
      </c>
      <c r="H11" s="159" t="s">
        <v>91</v>
      </c>
      <c r="I11" s="1218" t="s">
        <v>91</v>
      </c>
      <c r="J11" s="160" t="s">
        <v>91</v>
      </c>
      <c r="K11" s="156" t="n">
        <v>3502.8766467</v>
      </c>
      <c r="L11" s="156" t="n">
        <v>-2432.887376456</v>
      </c>
      <c r="M11" s="156" t="n">
        <v>1069.989270244</v>
      </c>
      <c r="N11" s="159" t="s">
        <v>91</v>
      </c>
      <c r="O11" s="1218" t="s">
        <v>91</v>
      </c>
      <c r="P11" s="1219" t="s">
        <v>91</v>
      </c>
      <c r="Q11" s="1220" t="n">
        <v>-3923.29399089467</v>
      </c>
    </row>
    <row r="12" customFormat="false" ht="12.75" hidden="false" customHeight="true" outlineLevel="0" collapsed="false">
      <c r="A12" s="1221"/>
      <c r="B12" s="1222" t="s">
        <v>1197</v>
      </c>
      <c r="C12" s="1223" t="n">
        <v>58.96011506</v>
      </c>
      <c r="D12" s="1223" t="s">
        <v>91</v>
      </c>
      <c r="E12" s="1216" t="n">
        <v>3.22109577647083</v>
      </c>
      <c r="F12" s="156" t="n">
        <v>-2.45320018715717</v>
      </c>
      <c r="G12" s="156" t="n">
        <v>0.767895589313662</v>
      </c>
      <c r="H12" s="159" t="s">
        <v>91</v>
      </c>
      <c r="I12" s="1218" t="s">
        <v>91</v>
      </c>
      <c r="J12" s="160" t="s">
        <v>91</v>
      </c>
      <c r="K12" s="595" t="n">
        <v>189.9161776</v>
      </c>
      <c r="L12" s="595" t="n">
        <v>-144.6409653</v>
      </c>
      <c r="M12" s="156" t="n">
        <v>45.2752123</v>
      </c>
      <c r="N12" s="593" t="s">
        <v>91</v>
      </c>
      <c r="O12" s="1224" t="s">
        <v>91</v>
      </c>
      <c r="P12" s="1225" t="s">
        <v>91</v>
      </c>
      <c r="Q12" s="1220" t="n">
        <v>-166.009111766667</v>
      </c>
    </row>
    <row r="13" customFormat="false" ht="12.75" hidden="false" customHeight="true" outlineLevel="0" collapsed="false">
      <c r="A13" s="1221"/>
      <c r="B13" s="1222" t="s">
        <v>1198</v>
      </c>
      <c r="C13" s="1223" t="n">
        <v>141.6139726</v>
      </c>
      <c r="D13" s="1223" t="s">
        <v>91</v>
      </c>
      <c r="E13" s="1216" t="n">
        <v>4.86080735440085</v>
      </c>
      <c r="F13" s="156" t="n">
        <v>-3.87250573182494</v>
      </c>
      <c r="G13" s="156" t="n">
        <v>0.988301622575907</v>
      </c>
      <c r="H13" s="159" t="s">
        <v>91</v>
      </c>
      <c r="I13" s="1218" t="s">
        <v>91</v>
      </c>
      <c r="J13" s="160" t="s">
        <v>91</v>
      </c>
      <c r="K13" s="595" t="n">
        <v>688.3582395</v>
      </c>
      <c r="L13" s="595" t="n">
        <v>-548.4009206</v>
      </c>
      <c r="M13" s="156" t="n">
        <v>139.9573189</v>
      </c>
      <c r="N13" s="593" t="s">
        <v>91</v>
      </c>
      <c r="O13" s="1224" t="s">
        <v>91</v>
      </c>
      <c r="P13" s="1225" t="s">
        <v>91</v>
      </c>
      <c r="Q13" s="1220" t="n">
        <v>-513.176835966667</v>
      </c>
    </row>
    <row r="14" customFormat="false" ht="12.75" hidden="false" customHeight="true" outlineLevel="0" collapsed="false">
      <c r="A14" s="1221"/>
      <c r="B14" s="1222" t="s">
        <v>1199</v>
      </c>
      <c r="C14" s="1223" t="n">
        <v>1.027946616</v>
      </c>
      <c r="D14" s="1223" t="s">
        <v>91</v>
      </c>
      <c r="E14" s="1216" t="n">
        <v>3.99654099741693</v>
      </c>
      <c r="F14" s="156" t="n">
        <v>-2.73687057208037</v>
      </c>
      <c r="G14" s="156" t="n">
        <v>1.25967042533656</v>
      </c>
      <c r="H14" s="159" t="s">
        <v>91</v>
      </c>
      <c r="I14" s="1218" t="s">
        <v>91</v>
      </c>
      <c r="J14" s="160" t="s">
        <v>91</v>
      </c>
      <c r="K14" s="595" t="n">
        <v>4.108230794</v>
      </c>
      <c r="L14" s="595" t="n">
        <v>-2.813356843</v>
      </c>
      <c r="M14" s="156" t="n">
        <v>1.294873951</v>
      </c>
      <c r="N14" s="593" t="s">
        <v>91</v>
      </c>
      <c r="O14" s="1224" t="s">
        <v>91</v>
      </c>
      <c r="P14" s="1225" t="s">
        <v>91</v>
      </c>
      <c r="Q14" s="1220" t="n">
        <v>-4.74787115366667</v>
      </c>
    </row>
    <row r="15" customFormat="false" ht="12.75" hidden="false" customHeight="true" outlineLevel="0" collapsed="false">
      <c r="A15" s="1221"/>
      <c r="B15" s="1222" t="s">
        <v>1200</v>
      </c>
      <c r="C15" s="1223" t="n">
        <v>8.67575548</v>
      </c>
      <c r="D15" s="1223" t="s">
        <v>91</v>
      </c>
      <c r="E15" s="1216" t="n">
        <v>2.78519984521279</v>
      </c>
      <c r="F15" s="156" t="n">
        <v>-2.16267431617379</v>
      </c>
      <c r="G15" s="156" t="n">
        <v>0.622525529039</v>
      </c>
      <c r="H15" s="159" t="s">
        <v>91</v>
      </c>
      <c r="I15" s="1218" t="s">
        <v>91</v>
      </c>
      <c r="J15" s="160" t="s">
        <v>91</v>
      </c>
      <c r="K15" s="595" t="n">
        <v>24.16371282</v>
      </c>
      <c r="L15" s="595" t="n">
        <v>-18.76283355</v>
      </c>
      <c r="M15" s="156" t="n">
        <v>5.40087927</v>
      </c>
      <c r="N15" s="593" t="s">
        <v>91</v>
      </c>
      <c r="O15" s="1224" t="s">
        <v>91</v>
      </c>
      <c r="P15" s="1225" t="s">
        <v>91</v>
      </c>
      <c r="Q15" s="1220" t="n">
        <v>-19.80322399</v>
      </c>
    </row>
    <row r="16" customFormat="false" ht="12.75" hidden="false" customHeight="true" outlineLevel="0" collapsed="false">
      <c r="A16" s="1221"/>
      <c r="B16" s="1222" t="s">
        <v>1201</v>
      </c>
      <c r="C16" s="1223" t="n">
        <v>19.045</v>
      </c>
      <c r="D16" s="1223" t="s">
        <v>91</v>
      </c>
      <c r="E16" s="1216" t="n">
        <v>2.24433034392229</v>
      </c>
      <c r="F16" s="156" t="n">
        <v>-1.56090322866894</v>
      </c>
      <c r="G16" s="156" t="n">
        <v>0.683427115253347</v>
      </c>
      <c r="H16" s="159" t="s">
        <v>91</v>
      </c>
      <c r="I16" s="1218" t="s">
        <v>91</v>
      </c>
      <c r="J16" s="160" t="s">
        <v>91</v>
      </c>
      <c r="K16" s="595" t="n">
        <v>42.7432714</v>
      </c>
      <c r="L16" s="595" t="n">
        <v>-29.72740199</v>
      </c>
      <c r="M16" s="156" t="n">
        <v>13.01586941</v>
      </c>
      <c r="N16" s="593" t="s">
        <v>91</v>
      </c>
      <c r="O16" s="1224" t="s">
        <v>91</v>
      </c>
      <c r="P16" s="1225" t="s">
        <v>91</v>
      </c>
      <c r="Q16" s="1220" t="n">
        <v>-47.7248545033334</v>
      </c>
    </row>
    <row r="17" customFormat="false" ht="12.75" hidden="false" customHeight="true" outlineLevel="0" collapsed="false">
      <c r="A17" s="1221"/>
      <c r="B17" s="1222" t="s">
        <v>1202</v>
      </c>
      <c r="C17" s="1223" t="n">
        <v>130.021942</v>
      </c>
      <c r="D17" s="1223" t="s">
        <v>91</v>
      </c>
      <c r="E17" s="1216" t="n">
        <v>3.2672541469962</v>
      </c>
      <c r="F17" s="156" t="n">
        <v>-2.25559127166398</v>
      </c>
      <c r="G17" s="156" t="n">
        <v>1.01166287533223</v>
      </c>
      <c r="H17" s="159" t="s">
        <v>91</v>
      </c>
      <c r="I17" s="1218" t="s">
        <v>91</v>
      </c>
      <c r="J17" s="160" t="s">
        <v>91</v>
      </c>
      <c r="K17" s="595" t="n">
        <v>424.8147292</v>
      </c>
      <c r="L17" s="595" t="n">
        <v>-293.2763575</v>
      </c>
      <c r="M17" s="156" t="n">
        <v>131.5383717</v>
      </c>
      <c r="N17" s="593" t="s">
        <v>91</v>
      </c>
      <c r="O17" s="1224" t="s">
        <v>91</v>
      </c>
      <c r="P17" s="1225" t="s">
        <v>91</v>
      </c>
      <c r="Q17" s="1220" t="n">
        <v>-482.3073629</v>
      </c>
    </row>
    <row r="18" customFormat="false" ht="12.75" hidden="false" customHeight="true" outlineLevel="0" collapsed="false">
      <c r="A18" s="1221"/>
      <c r="B18" s="1222" t="s">
        <v>1203</v>
      </c>
      <c r="C18" s="1223" t="n">
        <v>101.3955217</v>
      </c>
      <c r="D18" s="1223" t="s">
        <v>91</v>
      </c>
      <c r="E18" s="1216" t="n">
        <v>4.85326057452496</v>
      </c>
      <c r="F18" s="156" t="n">
        <v>-3.56077297050881</v>
      </c>
      <c r="G18" s="156" t="n">
        <v>1.29248760401615</v>
      </c>
      <c r="H18" s="159" t="s">
        <v>91</v>
      </c>
      <c r="I18" s="1218" t="s">
        <v>91</v>
      </c>
      <c r="J18" s="160" t="s">
        <v>91</v>
      </c>
      <c r="K18" s="595" t="n">
        <v>492.0988879</v>
      </c>
      <c r="L18" s="595" t="n">
        <v>-361.046433</v>
      </c>
      <c r="M18" s="156" t="n">
        <v>131.0524549</v>
      </c>
      <c r="N18" s="593" t="s">
        <v>91</v>
      </c>
      <c r="O18" s="1224" t="s">
        <v>91</v>
      </c>
      <c r="P18" s="1225" t="s">
        <v>91</v>
      </c>
      <c r="Q18" s="1220" t="n">
        <v>-480.525667966667</v>
      </c>
    </row>
    <row r="19" customFormat="false" ht="12.75" hidden="false" customHeight="true" outlineLevel="0" collapsed="false">
      <c r="A19" s="1221"/>
      <c r="B19" s="1222" t="s">
        <v>1204</v>
      </c>
      <c r="C19" s="1223" t="n">
        <v>143.7864649</v>
      </c>
      <c r="D19" s="1223" t="s">
        <v>91</v>
      </c>
      <c r="E19" s="1216" t="n">
        <v>3.82096871344669</v>
      </c>
      <c r="F19" s="156" t="n">
        <v>-2.58020770701902</v>
      </c>
      <c r="G19" s="156" t="n">
        <v>1.24076100642766</v>
      </c>
      <c r="H19" s="159" t="s">
        <v>91</v>
      </c>
      <c r="I19" s="1218" t="s">
        <v>91</v>
      </c>
      <c r="J19" s="160" t="s">
        <v>91</v>
      </c>
      <c r="K19" s="595" t="n">
        <v>549.4035838</v>
      </c>
      <c r="L19" s="595" t="n">
        <v>-370.9989449</v>
      </c>
      <c r="M19" s="156" t="n">
        <v>178.4046389</v>
      </c>
      <c r="N19" s="593" t="s">
        <v>91</v>
      </c>
      <c r="O19" s="1224" t="s">
        <v>91</v>
      </c>
      <c r="P19" s="1225" t="s">
        <v>91</v>
      </c>
      <c r="Q19" s="1220" t="n">
        <v>-654.150342633334</v>
      </c>
    </row>
    <row r="20" customFormat="false" ht="12.75" hidden="false" customHeight="true" outlineLevel="0" collapsed="false">
      <c r="A20" s="1221"/>
      <c r="B20" s="1222" t="s">
        <v>1205</v>
      </c>
      <c r="C20" s="1223" t="n">
        <v>101.8873141</v>
      </c>
      <c r="D20" s="1223" t="s">
        <v>91</v>
      </c>
      <c r="E20" s="1216" t="n">
        <v>2.25589345474757</v>
      </c>
      <c r="F20" s="156" t="n">
        <v>-1.38743774186898</v>
      </c>
      <c r="G20" s="156" t="n">
        <v>0.868455712878587</v>
      </c>
      <c r="H20" s="159" t="s">
        <v>91</v>
      </c>
      <c r="I20" s="1218" t="s">
        <v>91</v>
      </c>
      <c r="J20" s="160" t="s">
        <v>91</v>
      </c>
      <c r="K20" s="595" t="n">
        <v>229.846925</v>
      </c>
      <c r="L20" s="595" t="n">
        <v>-141.362305</v>
      </c>
      <c r="M20" s="156" t="n">
        <v>88.48462</v>
      </c>
      <c r="N20" s="593" t="s">
        <v>91</v>
      </c>
      <c r="O20" s="1224" t="s">
        <v>91</v>
      </c>
      <c r="P20" s="1225" t="s">
        <v>91</v>
      </c>
      <c r="Q20" s="1220" t="n">
        <v>-324.443606666667</v>
      </c>
    </row>
    <row r="21" customFormat="false" ht="12.75" hidden="false" customHeight="true" outlineLevel="0" collapsed="false">
      <c r="A21" s="1221"/>
      <c r="B21" s="1222" t="s">
        <v>1206</v>
      </c>
      <c r="C21" s="1223" t="n">
        <v>52.255</v>
      </c>
      <c r="D21" s="1223" t="s">
        <v>91</v>
      </c>
      <c r="E21" s="1216" t="n">
        <v>2.22630979810544</v>
      </c>
      <c r="F21" s="156" t="n">
        <v>-1.20945791197015</v>
      </c>
      <c r="G21" s="156" t="n">
        <v>1.0168518861353</v>
      </c>
      <c r="H21" s="159" t="s">
        <v>91</v>
      </c>
      <c r="I21" s="1218" t="s">
        <v>91</v>
      </c>
      <c r="J21" s="160" t="s">
        <v>91</v>
      </c>
      <c r="K21" s="595" t="n">
        <v>116.3358185</v>
      </c>
      <c r="L21" s="595" t="n">
        <v>-63.20022319</v>
      </c>
      <c r="M21" s="156" t="n">
        <v>53.13559531</v>
      </c>
      <c r="N21" s="593" t="s">
        <v>91</v>
      </c>
      <c r="O21" s="1224" t="s">
        <v>91</v>
      </c>
      <c r="P21" s="1225" t="s">
        <v>91</v>
      </c>
      <c r="Q21" s="1220" t="n">
        <v>-194.830516136667</v>
      </c>
    </row>
    <row r="22" customFormat="false" ht="12.75" hidden="false" customHeight="true" outlineLevel="0" collapsed="false">
      <c r="A22" s="1221"/>
      <c r="B22" s="1222" t="s">
        <v>1207</v>
      </c>
      <c r="C22" s="1223" t="n">
        <v>25.70805491</v>
      </c>
      <c r="D22" s="1223" t="s">
        <v>91</v>
      </c>
      <c r="E22" s="1216" t="n">
        <v>1.98488813636971</v>
      </c>
      <c r="F22" s="156" t="n">
        <v>-1.28731885145954</v>
      </c>
      <c r="G22" s="156" t="n">
        <v>0.697569284910167</v>
      </c>
      <c r="H22" s="159" t="s">
        <v>91</v>
      </c>
      <c r="I22" s="1218" t="s">
        <v>91</v>
      </c>
      <c r="J22" s="160" t="s">
        <v>91</v>
      </c>
      <c r="K22" s="595" t="n">
        <v>51.0276132</v>
      </c>
      <c r="L22" s="595" t="n">
        <v>-33.09446372</v>
      </c>
      <c r="M22" s="156" t="n">
        <v>17.93314948</v>
      </c>
      <c r="N22" s="593" t="s">
        <v>91</v>
      </c>
      <c r="O22" s="1224" t="s">
        <v>91</v>
      </c>
      <c r="P22" s="1225" t="s">
        <v>91</v>
      </c>
      <c r="Q22" s="1220" t="n">
        <v>-65.7548814266667</v>
      </c>
    </row>
    <row r="23" customFormat="false" ht="12.75" hidden="false" customHeight="true" outlineLevel="0" collapsed="false">
      <c r="A23" s="1221"/>
      <c r="B23" s="1222" t="s">
        <v>1208</v>
      </c>
      <c r="C23" s="1223" t="n">
        <v>2.851995861</v>
      </c>
      <c r="D23" s="1223" t="s">
        <v>91</v>
      </c>
      <c r="E23" s="1216" t="n">
        <v>1.43382091324851</v>
      </c>
      <c r="F23" s="156" t="n">
        <v>-0.797076701297499</v>
      </c>
      <c r="G23" s="156" t="n">
        <v>0.636744211951014</v>
      </c>
      <c r="H23" s="159" t="s">
        <v>91</v>
      </c>
      <c r="I23" s="1218" t="s">
        <v>91</v>
      </c>
      <c r="J23" s="160" t="s">
        <v>91</v>
      </c>
      <c r="K23" s="595" t="n">
        <v>4.08925131</v>
      </c>
      <c r="L23" s="595" t="n">
        <v>-2.273259453</v>
      </c>
      <c r="M23" s="156" t="n">
        <v>1.815991857</v>
      </c>
      <c r="N23" s="593" t="s">
        <v>91</v>
      </c>
      <c r="O23" s="1224" t="s">
        <v>91</v>
      </c>
      <c r="P23" s="1225" t="s">
        <v>91</v>
      </c>
      <c r="Q23" s="1220" t="n">
        <v>-6.65863680900001</v>
      </c>
    </row>
    <row r="24" customFormat="false" ht="12.75" hidden="false" customHeight="true" outlineLevel="0" collapsed="false">
      <c r="A24" s="1221"/>
      <c r="B24" s="1222" t="s">
        <v>1209</v>
      </c>
      <c r="C24" s="1223" t="n">
        <v>74.61916522</v>
      </c>
      <c r="D24" s="1223" t="s">
        <v>91</v>
      </c>
      <c r="E24" s="1216" t="n">
        <v>2.41770231371666</v>
      </c>
      <c r="F24" s="156" t="n">
        <v>-1.60576492308285</v>
      </c>
      <c r="G24" s="156" t="n">
        <v>0.811937390633811</v>
      </c>
      <c r="H24" s="159" t="s">
        <v>91</v>
      </c>
      <c r="I24" s="1218" t="s">
        <v>91</v>
      </c>
      <c r="J24" s="160" t="s">
        <v>91</v>
      </c>
      <c r="K24" s="595" t="n">
        <v>180.4069284</v>
      </c>
      <c r="L24" s="595" t="n">
        <v>-119.8208381</v>
      </c>
      <c r="M24" s="156" t="n">
        <v>60.5860903</v>
      </c>
      <c r="N24" s="593" t="s">
        <v>91</v>
      </c>
      <c r="O24" s="1224" t="s">
        <v>91</v>
      </c>
      <c r="P24" s="1225" t="s">
        <v>91</v>
      </c>
      <c r="Q24" s="1220" t="n">
        <v>-222.148997766667</v>
      </c>
    </row>
    <row r="25" customFormat="false" ht="12.75" hidden="false" customHeight="true" outlineLevel="0" collapsed="false">
      <c r="A25" s="1221"/>
      <c r="B25" s="1222" t="s">
        <v>1210</v>
      </c>
      <c r="C25" s="1223" t="n">
        <v>226.276585</v>
      </c>
      <c r="D25" s="1223" t="s">
        <v>91</v>
      </c>
      <c r="E25" s="1216" t="n">
        <v>1.82997006694263</v>
      </c>
      <c r="F25" s="156" t="n">
        <v>-1.19894186223466</v>
      </c>
      <c r="G25" s="156" t="n">
        <v>0.631028204707968</v>
      </c>
      <c r="H25" s="159" t="s">
        <v>91</v>
      </c>
      <c r="I25" s="1218" t="s">
        <v>91</v>
      </c>
      <c r="J25" s="160" t="s">
        <v>91</v>
      </c>
      <c r="K25" s="595" t="n">
        <v>414.0793774</v>
      </c>
      <c r="L25" s="595" t="n">
        <v>-271.2924702</v>
      </c>
      <c r="M25" s="156" t="n">
        <v>142.7869072</v>
      </c>
      <c r="N25" s="593" t="s">
        <v>91</v>
      </c>
      <c r="O25" s="1224" t="s">
        <v>91</v>
      </c>
      <c r="P25" s="1225" t="s">
        <v>91</v>
      </c>
      <c r="Q25" s="1220" t="n">
        <v>-523.551993066667</v>
      </c>
    </row>
    <row r="26" customFormat="false" ht="12.75" hidden="false" customHeight="true" outlineLevel="0" collapsed="false">
      <c r="A26" s="1221"/>
      <c r="B26" s="1222" t="s">
        <v>1211</v>
      </c>
      <c r="C26" s="1223" t="n">
        <v>51.448</v>
      </c>
      <c r="D26" s="1223" t="s">
        <v>91</v>
      </c>
      <c r="E26" s="1216" t="n">
        <v>1.6840556525035</v>
      </c>
      <c r="F26" s="156" t="n">
        <v>-0.625419901842637</v>
      </c>
      <c r="G26" s="156" t="n">
        <v>1.05863575066086</v>
      </c>
      <c r="H26" s="159" t="s">
        <v>91</v>
      </c>
      <c r="I26" s="1218" t="s">
        <v>91</v>
      </c>
      <c r="J26" s="160" t="s">
        <v>91</v>
      </c>
      <c r="K26" s="595" t="n">
        <v>86.64129521</v>
      </c>
      <c r="L26" s="595" t="n">
        <v>-32.17660311</v>
      </c>
      <c r="M26" s="156" t="n">
        <v>54.4646921</v>
      </c>
      <c r="N26" s="593" t="s">
        <v>91</v>
      </c>
      <c r="O26" s="1224" t="s">
        <v>91</v>
      </c>
      <c r="P26" s="1225" t="s">
        <v>91</v>
      </c>
      <c r="Q26" s="1220" t="n">
        <v>-199.703871033333</v>
      </c>
    </row>
    <row r="27" customFormat="false" ht="12.75" hidden="false" customHeight="true" outlineLevel="0" collapsed="false">
      <c r="A27" s="1221"/>
      <c r="B27" s="1222" t="s">
        <v>1212</v>
      </c>
      <c r="C27" s="1223" t="n">
        <v>2.85917275</v>
      </c>
      <c r="D27" s="1223" t="s">
        <v>91</v>
      </c>
      <c r="E27" s="1216" t="n">
        <v>1.69370831685494</v>
      </c>
      <c r="F27" s="159" t="s">
        <v>91</v>
      </c>
      <c r="G27" s="156" t="n">
        <v>1.69370831685494</v>
      </c>
      <c r="H27" s="159" t="s">
        <v>91</v>
      </c>
      <c r="I27" s="1218" t="s">
        <v>91</v>
      </c>
      <c r="J27" s="160" t="s">
        <v>91</v>
      </c>
      <c r="K27" s="595" t="n">
        <v>4.842604666</v>
      </c>
      <c r="L27" s="593" t="s">
        <v>91</v>
      </c>
      <c r="M27" s="156" t="n">
        <v>4.842604666</v>
      </c>
      <c r="N27" s="593" t="s">
        <v>91</v>
      </c>
      <c r="O27" s="1224" t="s">
        <v>91</v>
      </c>
      <c r="P27" s="1225" t="s">
        <v>91</v>
      </c>
      <c r="Q27" s="1220" t="n">
        <v>-17.7562171086667</v>
      </c>
    </row>
    <row r="28" customFormat="false" ht="12.75" hidden="false" customHeight="true" outlineLevel="0" collapsed="false">
      <c r="A28" s="1221"/>
      <c r="B28" s="1222" t="s">
        <v>1213</v>
      </c>
      <c r="C28" s="1223" t="n">
        <v>95.44766312</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4</v>
      </c>
      <c r="B29" s="1228"/>
      <c r="C29" s="1216" t="n">
        <v>53.114589109</v>
      </c>
      <c r="D29" s="1217" t="s">
        <v>91</v>
      </c>
      <c r="E29" s="1216" t="n">
        <v>1.57352460984845</v>
      </c>
      <c r="F29" s="156" t="n">
        <v>-1.06798978016358</v>
      </c>
      <c r="G29" s="156" t="n">
        <v>0.505534829684867</v>
      </c>
      <c r="H29" s="159" t="s">
        <v>91</v>
      </c>
      <c r="I29" s="1218" t="s">
        <v>91</v>
      </c>
      <c r="J29" s="160" t="s">
        <v>91</v>
      </c>
      <c r="K29" s="156" t="n">
        <v>83.577113105</v>
      </c>
      <c r="L29" s="156" t="n">
        <v>-56.725838346</v>
      </c>
      <c r="M29" s="156" t="n">
        <v>26.851274759</v>
      </c>
      <c r="N29" s="159" t="s">
        <v>91</v>
      </c>
      <c r="O29" s="1218" t="s">
        <v>91</v>
      </c>
      <c r="P29" s="1219" t="s">
        <v>91</v>
      </c>
      <c r="Q29" s="1220" t="n">
        <v>-98.4546741163334</v>
      </c>
    </row>
    <row r="30" customFormat="false" ht="13.5" hidden="false" customHeight="true" outlineLevel="0" collapsed="false">
      <c r="A30" s="1229" t="s">
        <v>1215</v>
      </c>
      <c r="B30" s="1230"/>
      <c r="C30" s="1216" t="n">
        <v>0.028249194</v>
      </c>
      <c r="D30" s="1217" t="s">
        <v>91</v>
      </c>
      <c r="E30" s="1216" t="n">
        <v>3.81398651586307</v>
      </c>
      <c r="F30" s="156" t="n">
        <v>-2.50885604028207</v>
      </c>
      <c r="G30" s="156" t="n">
        <v>1.305130475581</v>
      </c>
      <c r="H30" s="159" t="s">
        <v>91</v>
      </c>
      <c r="I30" s="1218" t="s">
        <v>91</v>
      </c>
      <c r="J30" s="160" t="s">
        <v>91</v>
      </c>
      <c r="K30" s="156" t="n">
        <v>0.107742045</v>
      </c>
      <c r="L30" s="156" t="n">
        <v>-0.070873161</v>
      </c>
      <c r="M30" s="156" t="n">
        <v>0.036868884</v>
      </c>
      <c r="N30" s="159" t="s">
        <v>91</v>
      </c>
      <c r="O30" s="1218" t="s">
        <v>91</v>
      </c>
      <c r="P30" s="1219" t="s">
        <v>91</v>
      </c>
      <c r="Q30" s="1220" t="n">
        <v>-0.135185908</v>
      </c>
    </row>
    <row r="31" customFormat="false" ht="12.75" hidden="false" customHeight="true" outlineLevel="0" collapsed="false">
      <c r="A31" s="1231"/>
      <c r="B31" s="1222" t="s">
        <v>1212</v>
      </c>
      <c r="C31" s="1223" t="n">
        <v>0.005198901</v>
      </c>
      <c r="D31" s="1223" t="s">
        <v>91</v>
      </c>
      <c r="E31" s="1216" t="n">
        <v>2.38188763355948</v>
      </c>
      <c r="F31" s="159" t="s">
        <v>91</v>
      </c>
      <c r="G31" s="156" t="n">
        <v>2.38188763355948</v>
      </c>
      <c r="H31" s="159" t="s">
        <v>91</v>
      </c>
      <c r="I31" s="1218" t="s">
        <v>91</v>
      </c>
      <c r="J31" s="160" t="s">
        <v>91</v>
      </c>
      <c r="K31" s="595" t="n">
        <v>0.012383198</v>
      </c>
      <c r="L31" s="593" t="s">
        <v>91</v>
      </c>
      <c r="M31" s="156" t="n">
        <v>0.012383198</v>
      </c>
      <c r="N31" s="593" t="s">
        <v>91</v>
      </c>
      <c r="O31" s="1224" t="s">
        <v>91</v>
      </c>
      <c r="P31" s="1225" t="s">
        <v>91</v>
      </c>
      <c r="Q31" s="1220" t="n">
        <v>-0.0454050593333334</v>
      </c>
    </row>
    <row r="32" customFormat="false" ht="12.75" hidden="false" customHeight="true" outlineLevel="0" collapsed="false">
      <c r="A32" s="1231"/>
      <c r="B32" s="1222" t="s">
        <v>1216</v>
      </c>
      <c r="C32" s="1223" t="n">
        <v>0.023050293</v>
      </c>
      <c r="D32" s="1223" t="s">
        <v>91</v>
      </c>
      <c r="E32" s="1216" t="n">
        <v>4.1369906664527</v>
      </c>
      <c r="F32" s="156" t="n">
        <v>-3.07471844284149</v>
      </c>
      <c r="G32" s="156" t="n">
        <v>1.06227222361121</v>
      </c>
      <c r="H32" s="159" t="s">
        <v>91</v>
      </c>
      <c r="I32" s="1218" t="s">
        <v>91</v>
      </c>
      <c r="J32" s="160" t="s">
        <v>91</v>
      </c>
      <c r="K32" s="595" t="n">
        <v>0.095358847</v>
      </c>
      <c r="L32" s="595" t="n">
        <v>-0.070873161</v>
      </c>
      <c r="M32" s="156" t="n">
        <v>0.024485686</v>
      </c>
      <c r="N32" s="593" t="s">
        <v>91</v>
      </c>
      <c r="O32" s="1224" t="s">
        <v>91</v>
      </c>
      <c r="P32" s="1225" t="s">
        <v>91</v>
      </c>
      <c r="Q32" s="1220" t="n">
        <v>-0.0897808486666667</v>
      </c>
    </row>
    <row r="33" customFormat="false" ht="12.75" hidden="false" customHeight="true" outlineLevel="0" collapsed="false">
      <c r="A33" s="1231"/>
      <c r="B33" s="1222" t="s">
        <v>1213</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7</v>
      </c>
      <c r="B34" s="1230"/>
      <c r="C34" s="1216" t="n">
        <v>49.512940932</v>
      </c>
      <c r="D34" s="1217" t="s">
        <v>91</v>
      </c>
      <c r="E34" s="1216" t="n">
        <v>1.47301386027877</v>
      </c>
      <c r="F34" s="156" t="n">
        <v>-0.993969301027582</v>
      </c>
      <c r="G34" s="156" t="n">
        <v>0.479044559251187</v>
      </c>
      <c r="H34" s="159" t="s">
        <v>91</v>
      </c>
      <c r="I34" s="1218" t="s">
        <v>91</v>
      </c>
      <c r="J34" s="160" t="s">
        <v>91</v>
      </c>
      <c r="K34" s="156" t="n">
        <v>72.933248256</v>
      </c>
      <c r="L34" s="156" t="n">
        <v>-49.21434329</v>
      </c>
      <c r="M34" s="156" t="n">
        <v>23.718904966</v>
      </c>
      <c r="N34" s="159" t="s">
        <v>91</v>
      </c>
      <c r="O34" s="1218" t="s">
        <v>91</v>
      </c>
      <c r="P34" s="1219" t="s">
        <v>91</v>
      </c>
      <c r="Q34" s="1220" t="n">
        <v>-86.9693182086667</v>
      </c>
    </row>
    <row r="35" customFormat="false" ht="12.75" hidden="false" customHeight="true" outlineLevel="0" collapsed="false">
      <c r="A35" s="1231"/>
      <c r="B35" s="1222" t="s">
        <v>1212</v>
      </c>
      <c r="C35" s="1223" t="n">
        <v>0.031959532</v>
      </c>
      <c r="D35" s="1223" t="s">
        <v>91</v>
      </c>
      <c r="E35" s="1216" t="n">
        <v>1.68335681511231</v>
      </c>
      <c r="F35" s="159" t="s">
        <v>91</v>
      </c>
      <c r="G35" s="156" t="n">
        <v>1.68335681511231</v>
      </c>
      <c r="H35" s="159" t="s">
        <v>91</v>
      </c>
      <c r="I35" s="1218" t="s">
        <v>91</v>
      </c>
      <c r="J35" s="160" t="s">
        <v>91</v>
      </c>
      <c r="K35" s="595" t="n">
        <v>0.053799296</v>
      </c>
      <c r="L35" s="593" t="s">
        <v>91</v>
      </c>
      <c r="M35" s="156" t="n">
        <v>0.053799296</v>
      </c>
      <c r="N35" s="593" t="s">
        <v>91</v>
      </c>
      <c r="O35" s="1224" t="s">
        <v>91</v>
      </c>
      <c r="P35" s="1225" t="s">
        <v>91</v>
      </c>
      <c r="Q35" s="1220" t="n">
        <v>-0.197264085333334</v>
      </c>
    </row>
    <row r="36" customFormat="false" ht="12.75" hidden="false" customHeight="true" outlineLevel="0" collapsed="false">
      <c r="A36" s="1231"/>
      <c r="B36" s="1222" t="s">
        <v>1216</v>
      </c>
      <c r="C36" s="1223" t="n">
        <v>29.08898594</v>
      </c>
      <c r="D36" s="1223" t="s">
        <v>91</v>
      </c>
      <c r="E36" s="1216" t="n">
        <v>2.50539668554702</v>
      </c>
      <c r="F36" s="156" t="n">
        <v>-1.69185489626594</v>
      </c>
      <c r="G36" s="156" t="n">
        <v>0.813541789281088</v>
      </c>
      <c r="H36" s="159" t="s">
        <v>91</v>
      </c>
      <c r="I36" s="1218" t="s">
        <v>91</v>
      </c>
      <c r="J36" s="160" t="s">
        <v>91</v>
      </c>
      <c r="K36" s="595" t="n">
        <v>72.87944896</v>
      </c>
      <c r="L36" s="595" t="n">
        <v>-49.21434329</v>
      </c>
      <c r="M36" s="156" t="n">
        <v>23.66510567</v>
      </c>
      <c r="N36" s="593" t="s">
        <v>91</v>
      </c>
      <c r="O36" s="1224" t="s">
        <v>91</v>
      </c>
      <c r="P36" s="1225" t="s">
        <v>91</v>
      </c>
      <c r="Q36" s="1220" t="n">
        <v>-86.7720541233334</v>
      </c>
    </row>
    <row r="37" customFormat="false" ht="12.75" hidden="false" customHeight="true" outlineLevel="0" collapsed="false">
      <c r="A37" s="1231"/>
      <c r="B37" s="1222" t="s">
        <v>1213</v>
      </c>
      <c r="C37" s="1223" t="n">
        <v>20.39199546</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8</v>
      </c>
      <c r="B38" s="1230"/>
      <c r="C38" s="1216" t="n">
        <v>1.140153594</v>
      </c>
      <c r="D38" s="1217" t="s">
        <v>91</v>
      </c>
      <c r="E38" s="1216" t="n">
        <v>3.05766618492982</v>
      </c>
      <c r="F38" s="156" t="n">
        <v>-2.21929143960581</v>
      </c>
      <c r="G38" s="156" t="n">
        <v>0.838374745324006</v>
      </c>
      <c r="H38" s="159" t="s">
        <v>91</v>
      </c>
      <c r="I38" s="1218" t="s">
        <v>91</v>
      </c>
      <c r="J38" s="160" t="s">
        <v>91</v>
      </c>
      <c r="K38" s="156" t="n">
        <v>3.48620909</v>
      </c>
      <c r="L38" s="156" t="n">
        <v>-2.530333111</v>
      </c>
      <c r="M38" s="156" t="n">
        <v>0.955875979</v>
      </c>
      <c r="N38" s="159" t="s">
        <v>91</v>
      </c>
      <c r="O38" s="1218" t="s">
        <v>91</v>
      </c>
      <c r="P38" s="1219" t="s">
        <v>91</v>
      </c>
      <c r="Q38" s="1220" t="n">
        <v>-3.50487858966667</v>
      </c>
    </row>
    <row r="39" customFormat="false" ht="12.75" hidden="false" customHeight="true" outlineLevel="0" collapsed="false">
      <c r="A39" s="1231"/>
      <c r="B39" s="1222" t="s">
        <v>1212</v>
      </c>
      <c r="C39" s="1223" t="n">
        <v>0.000898827</v>
      </c>
      <c r="D39" s="1223" t="s">
        <v>91</v>
      </c>
      <c r="E39" s="1216" t="n">
        <v>1.97551364166853</v>
      </c>
      <c r="F39" s="159" t="s">
        <v>91</v>
      </c>
      <c r="G39" s="156" t="n">
        <v>1.97551364166853</v>
      </c>
      <c r="H39" s="159" t="s">
        <v>91</v>
      </c>
      <c r="I39" s="1218" t="s">
        <v>91</v>
      </c>
      <c r="J39" s="160" t="s">
        <v>91</v>
      </c>
      <c r="K39" s="595" t="n">
        <v>0.001775645</v>
      </c>
      <c r="L39" s="593" t="s">
        <v>91</v>
      </c>
      <c r="M39" s="156" t="n">
        <v>0.001775645</v>
      </c>
      <c r="N39" s="593" t="s">
        <v>91</v>
      </c>
      <c r="O39" s="1224" t="s">
        <v>91</v>
      </c>
      <c r="P39" s="1225" t="s">
        <v>91</v>
      </c>
      <c r="Q39" s="1220" t="n">
        <v>-0.00651069833333334</v>
      </c>
    </row>
    <row r="40" customFormat="false" ht="12.75" hidden="false" customHeight="true" outlineLevel="0" collapsed="false">
      <c r="A40" s="1231"/>
      <c r="B40" s="1222" t="s">
        <v>1216</v>
      </c>
      <c r="C40" s="1223" t="n">
        <v>0.948893296</v>
      </c>
      <c r="D40" s="1223" t="s">
        <v>91</v>
      </c>
      <c r="E40" s="1216" t="n">
        <v>3.67210250055344</v>
      </c>
      <c r="F40" s="156" t="n">
        <v>-2.66661501526722</v>
      </c>
      <c r="G40" s="156" t="n">
        <v>1.00548748528623</v>
      </c>
      <c r="H40" s="159" t="s">
        <v>91</v>
      </c>
      <c r="I40" s="1218" t="s">
        <v>91</v>
      </c>
      <c r="J40" s="160" t="s">
        <v>91</v>
      </c>
      <c r="K40" s="595" t="n">
        <v>3.484433445</v>
      </c>
      <c r="L40" s="595" t="n">
        <v>-2.530333111</v>
      </c>
      <c r="M40" s="156" t="n">
        <v>0.954100334</v>
      </c>
      <c r="N40" s="593" t="s">
        <v>91</v>
      </c>
      <c r="O40" s="1224" t="s">
        <v>91</v>
      </c>
      <c r="P40" s="1225" t="s">
        <v>91</v>
      </c>
      <c r="Q40" s="1220" t="n">
        <v>-3.49836789133334</v>
      </c>
    </row>
    <row r="41" customFormat="false" ht="12.75" hidden="false" customHeight="true" outlineLevel="0" collapsed="false">
      <c r="A41" s="1231"/>
      <c r="B41" s="1222" t="s">
        <v>1213</v>
      </c>
      <c r="C41" s="1223" t="n">
        <v>0.190361471</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19</v>
      </c>
      <c r="B42" s="1230"/>
      <c r="C42" s="1216" t="n">
        <v>0.706219923</v>
      </c>
      <c r="D42" s="1217" t="s">
        <v>91</v>
      </c>
      <c r="E42" s="1216" t="n">
        <v>3.73441590658722</v>
      </c>
      <c r="F42" s="156" t="n">
        <v>-2.72833335516081</v>
      </c>
      <c r="G42" s="156" t="n">
        <v>1.00608255142641</v>
      </c>
      <c r="H42" s="159" t="s">
        <v>91</v>
      </c>
      <c r="I42" s="1218" t="s">
        <v>91</v>
      </c>
      <c r="J42" s="160" t="s">
        <v>91</v>
      </c>
      <c r="K42" s="156" t="n">
        <v>2.637318914</v>
      </c>
      <c r="L42" s="156" t="n">
        <v>-1.926803372</v>
      </c>
      <c r="M42" s="156" t="n">
        <v>0.710515542</v>
      </c>
      <c r="N42" s="159" t="s">
        <v>91</v>
      </c>
      <c r="O42" s="1218" t="s">
        <v>91</v>
      </c>
      <c r="P42" s="1219" t="s">
        <v>91</v>
      </c>
      <c r="Q42" s="1220" t="n">
        <v>-2.605223654</v>
      </c>
    </row>
    <row r="43" customFormat="false" ht="12.75" hidden="false" customHeight="true" outlineLevel="0" collapsed="false">
      <c r="A43" s="1231"/>
      <c r="B43" s="1222" t="s">
        <v>1212</v>
      </c>
      <c r="C43" s="1223" t="n">
        <v>0.022980598</v>
      </c>
      <c r="D43" s="1223" t="s">
        <v>91</v>
      </c>
      <c r="E43" s="1216" t="n">
        <v>2.17427932032056</v>
      </c>
      <c r="F43" s="159" t="s">
        <v>91</v>
      </c>
      <c r="G43" s="156" t="n">
        <v>2.17427932032056</v>
      </c>
      <c r="H43" s="159" t="s">
        <v>91</v>
      </c>
      <c r="I43" s="1218" t="s">
        <v>91</v>
      </c>
      <c r="J43" s="160" t="s">
        <v>91</v>
      </c>
      <c r="K43" s="595" t="n">
        <v>0.049966239</v>
      </c>
      <c r="L43" s="593" t="s">
        <v>91</v>
      </c>
      <c r="M43" s="156" t="n">
        <v>0.049966239</v>
      </c>
      <c r="N43" s="593" t="s">
        <v>91</v>
      </c>
      <c r="O43" s="1224" t="s">
        <v>91</v>
      </c>
      <c r="P43" s="1225" t="s">
        <v>91</v>
      </c>
      <c r="Q43" s="1220" t="n">
        <v>-0.183209543</v>
      </c>
    </row>
    <row r="44" customFormat="false" ht="12.75" hidden="false" customHeight="true" outlineLevel="0" collapsed="false">
      <c r="A44" s="1231"/>
      <c r="B44" s="1222" t="s">
        <v>1216</v>
      </c>
      <c r="C44" s="1223" t="n">
        <v>0.683239325</v>
      </c>
      <c r="D44" s="1223" t="s">
        <v>91</v>
      </c>
      <c r="E44" s="1216" t="n">
        <v>3.78689074285939</v>
      </c>
      <c r="F44" s="156" t="n">
        <v>-2.82010022183662</v>
      </c>
      <c r="G44" s="156" t="n">
        <v>0.966790521022776</v>
      </c>
      <c r="H44" s="159" t="s">
        <v>91</v>
      </c>
      <c r="I44" s="1218" t="s">
        <v>91</v>
      </c>
      <c r="J44" s="160" t="s">
        <v>91</v>
      </c>
      <c r="K44" s="595" t="n">
        <v>2.587352675</v>
      </c>
      <c r="L44" s="595" t="n">
        <v>-1.926803372</v>
      </c>
      <c r="M44" s="156" t="n">
        <v>0.660549303</v>
      </c>
      <c r="N44" s="593" t="s">
        <v>91</v>
      </c>
      <c r="O44" s="1224" t="s">
        <v>91</v>
      </c>
      <c r="P44" s="1225" t="s">
        <v>91</v>
      </c>
      <c r="Q44" s="1220" t="n">
        <v>-2.422014111</v>
      </c>
    </row>
    <row r="45" customFormat="false" ht="12.75" hidden="false" customHeight="true" outlineLevel="0" collapsed="false">
      <c r="A45" s="1231"/>
      <c r="B45" s="1222" t="s">
        <v>1213</v>
      </c>
      <c r="C45" s="1223" t="s">
        <v>91</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0</v>
      </c>
      <c r="B46" s="1230"/>
      <c r="C46" s="1216" t="n">
        <v>1.727025466</v>
      </c>
      <c r="D46" s="1217" t="s">
        <v>91</v>
      </c>
      <c r="E46" s="1216" t="n">
        <v>2.55502590255377</v>
      </c>
      <c r="F46" s="156" t="n">
        <v>-1.72752832586199</v>
      </c>
      <c r="G46" s="156" t="n">
        <v>0.827497576691785</v>
      </c>
      <c r="H46" s="159" t="s">
        <v>91</v>
      </c>
      <c r="I46" s="1218" t="s">
        <v>91</v>
      </c>
      <c r="J46" s="160" t="s">
        <v>91</v>
      </c>
      <c r="K46" s="156" t="n">
        <v>4.4125948</v>
      </c>
      <c r="L46" s="156" t="n">
        <v>-2.983485412</v>
      </c>
      <c r="M46" s="156" t="n">
        <v>1.429109388</v>
      </c>
      <c r="N46" s="159" t="s">
        <v>91</v>
      </c>
      <c r="O46" s="1218" t="s">
        <v>91</v>
      </c>
      <c r="P46" s="1219" t="s">
        <v>91</v>
      </c>
      <c r="Q46" s="1220" t="n">
        <v>-5.24006775600001</v>
      </c>
    </row>
    <row r="47" customFormat="false" ht="12.75" hidden="false" customHeight="true" outlineLevel="0" collapsed="false">
      <c r="A47" s="1231"/>
      <c r="B47" s="1222" t="s">
        <v>1212</v>
      </c>
      <c r="C47" s="1223" t="n">
        <v>0.000827512</v>
      </c>
      <c r="D47" s="1223" t="s">
        <v>91</v>
      </c>
      <c r="E47" s="1216" t="n">
        <v>2.56000033836367</v>
      </c>
      <c r="F47" s="159" t="s">
        <v>91</v>
      </c>
      <c r="G47" s="156" t="n">
        <v>2.56000033836367</v>
      </c>
      <c r="H47" s="159" t="s">
        <v>91</v>
      </c>
      <c r="I47" s="1218" t="s">
        <v>91</v>
      </c>
      <c r="J47" s="160" t="s">
        <v>91</v>
      </c>
      <c r="K47" s="595" t="n">
        <v>0.002118431</v>
      </c>
      <c r="L47" s="593" t="s">
        <v>91</v>
      </c>
      <c r="M47" s="156" t="n">
        <v>0.002118431</v>
      </c>
      <c r="N47" s="593" t="s">
        <v>91</v>
      </c>
      <c r="O47" s="1224" t="s">
        <v>91</v>
      </c>
      <c r="P47" s="1232" t="s">
        <v>91</v>
      </c>
      <c r="Q47" s="1220" t="n">
        <v>-0.00776758033333334</v>
      </c>
    </row>
    <row r="48" customFormat="false" ht="12.75" hidden="false" customHeight="true" outlineLevel="0" collapsed="false">
      <c r="A48" s="1231"/>
      <c r="B48" s="1222" t="s">
        <v>1216</v>
      </c>
      <c r="C48" s="1223" t="n">
        <v>1.512941314</v>
      </c>
      <c r="D48" s="1223" t="s">
        <v>91</v>
      </c>
      <c r="E48" s="1216" t="n">
        <v>2.91516685292923</v>
      </c>
      <c r="F48" s="156" t="n">
        <v>-1.97197695931251</v>
      </c>
      <c r="G48" s="156" t="n">
        <v>0.94318989361672</v>
      </c>
      <c r="H48" s="159" t="s">
        <v>91</v>
      </c>
      <c r="I48" s="1218" t="s">
        <v>91</v>
      </c>
      <c r="J48" s="160" t="s">
        <v>91</v>
      </c>
      <c r="K48" s="595" t="n">
        <v>4.410476369</v>
      </c>
      <c r="L48" s="595" t="n">
        <v>-2.983485412</v>
      </c>
      <c r="M48" s="156" t="n">
        <v>1.426990957</v>
      </c>
      <c r="N48" s="593" t="s">
        <v>91</v>
      </c>
      <c r="O48" s="1224" t="s">
        <v>91</v>
      </c>
      <c r="P48" s="1232" t="s">
        <v>91</v>
      </c>
      <c r="Q48" s="1220" t="n">
        <v>-5.23230017566667</v>
      </c>
    </row>
    <row r="49" customFormat="false" ht="12.75" hidden="false" customHeight="true" outlineLevel="0" collapsed="false">
      <c r="A49" s="1231"/>
      <c r="B49" s="1222" t="s">
        <v>1213</v>
      </c>
      <c r="C49" s="1223" t="n">
        <v>0.21325664</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1</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2</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3</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5</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6</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7</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8</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9</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0</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1</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2</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3</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257"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257"/>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3</v>
      </c>
      <c r="B10" s="1269"/>
      <c r="C10" s="1270" t="n">
        <v>480.758349157</v>
      </c>
      <c r="D10" s="1271" t="n">
        <v>16.22588127</v>
      </c>
      <c r="E10" s="1272" t="n">
        <v>0.00175073826065813</v>
      </c>
      <c r="F10" s="1273" t="n">
        <v>-0.00273425062779455</v>
      </c>
      <c r="G10" s="1273" t="n">
        <v>-0.000983512367136423</v>
      </c>
      <c r="H10" s="1273" t="n">
        <v>-0.000106918588288965</v>
      </c>
      <c r="I10" s="1274" t="n">
        <v>-0.0148236361439327</v>
      </c>
      <c r="J10" s="1275" t="n">
        <v>-9.51999999751015</v>
      </c>
      <c r="K10" s="1276" t="n">
        <v>0.841682036</v>
      </c>
      <c r="L10" s="1277" t="n">
        <v>-1.314513818</v>
      </c>
      <c r="M10" s="1278" t="n">
        <v>-0.472831782</v>
      </c>
      <c r="N10" s="1277" t="n">
        <v>-0.051402004</v>
      </c>
      <c r="O10" s="1279" t="n">
        <v>-6.886060281</v>
      </c>
      <c r="P10" s="1275" t="n">
        <v>-154.47038965</v>
      </c>
      <c r="Q10" s="1280" t="n">
        <v>593.562506962334</v>
      </c>
    </row>
    <row r="11" customFormat="false" ht="12.75" hidden="false" customHeight="true" outlineLevel="0" collapsed="false">
      <c r="A11" s="1281" t="s">
        <v>1142</v>
      </c>
      <c r="B11" s="1282"/>
      <c r="C11" s="1283" t="n">
        <v>457.560472911</v>
      </c>
      <c r="D11" s="1284" t="n">
        <v>16.09135159</v>
      </c>
      <c r="E11" s="1217" t="s">
        <v>91</v>
      </c>
      <c r="F11" s="159" t="s">
        <v>91</v>
      </c>
      <c r="G11" s="159" t="s">
        <v>91</v>
      </c>
      <c r="H11" s="159" t="s">
        <v>91</v>
      </c>
      <c r="I11" s="1218" t="s">
        <v>91</v>
      </c>
      <c r="J11" s="158" t="n">
        <v>-9.51999999771306</v>
      </c>
      <c r="K11" s="1285" t="s">
        <v>91</v>
      </c>
      <c r="L11" s="1286" t="s">
        <v>91</v>
      </c>
      <c r="M11" s="1287" t="s">
        <v>91</v>
      </c>
      <c r="N11" s="1286" t="s">
        <v>91</v>
      </c>
      <c r="O11" s="1288" t="s">
        <v>91</v>
      </c>
      <c r="P11" s="1289" t="n">
        <v>-153.1896671</v>
      </c>
      <c r="Q11" s="1290" t="n">
        <v>561.695446033334</v>
      </c>
    </row>
    <row r="12" customFormat="false" ht="12.75" hidden="false" customHeight="true" outlineLevel="0" collapsed="false">
      <c r="A12" s="1291"/>
      <c r="B12" s="1222" t="s">
        <v>1244</v>
      </c>
      <c r="C12" s="1223" t="n">
        <v>319.5688012</v>
      </c>
      <c r="D12" s="1223" t="n">
        <v>16.08935159</v>
      </c>
      <c r="E12" s="1217" t="s">
        <v>91</v>
      </c>
      <c r="F12" s="159" t="s">
        <v>91</v>
      </c>
      <c r="G12" s="159" t="s">
        <v>91</v>
      </c>
      <c r="H12" s="159" t="s">
        <v>91</v>
      </c>
      <c r="I12" s="1218" t="s">
        <v>91</v>
      </c>
      <c r="J12" s="158" t="n">
        <v>-9.51999999771277</v>
      </c>
      <c r="K12" s="593" t="s">
        <v>91</v>
      </c>
      <c r="L12" s="593" t="s">
        <v>91</v>
      </c>
      <c r="M12" s="1292" t="s">
        <v>91</v>
      </c>
      <c r="N12" s="593" t="s">
        <v>91</v>
      </c>
      <c r="O12" s="1224" t="s">
        <v>91</v>
      </c>
      <c r="P12" s="1293" t="n">
        <v>-153.1706271</v>
      </c>
      <c r="Q12" s="1294" t="n">
        <v>561.6256327</v>
      </c>
    </row>
    <row r="13" customFormat="false" ht="12.75" hidden="false" customHeight="true" outlineLevel="0" collapsed="false">
      <c r="A13" s="1291"/>
      <c r="B13" s="1222" t="s">
        <v>1245</v>
      </c>
      <c r="C13" s="1223" t="n">
        <v>137.851455</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6</v>
      </c>
      <c r="C14" s="1223" t="n">
        <v>0.140216711</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7</v>
      </c>
      <c r="B15" s="1297"/>
      <c r="C15" s="1298" t="n">
        <v>23.197876246</v>
      </c>
      <c r="D15" s="1299" t="n">
        <v>0.13452968</v>
      </c>
      <c r="E15" s="1216" t="n">
        <v>0.0362827194642497</v>
      </c>
      <c r="F15" s="156" t="n">
        <v>-0.0566652655639829</v>
      </c>
      <c r="G15" s="156" t="n">
        <v>-0.0203825460997332</v>
      </c>
      <c r="H15" s="156" t="n">
        <v>-0.00221580645809606</v>
      </c>
      <c r="I15" s="1300" t="n">
        <v>-0.298571599802061</v>
      </c>
      <c r="J15" s="158" t="n">
        <v>-9.51999997324011</v>
      </c>
      <c r="K15" s="1301" t="n">
        <v>0.841682036</v>
      </c>
      <c r="L15" s="1302" t="n">
        <v>-1.314513818</v>
      </c>
      <c r="M15" s="1303" t="n">
        <v>-0.472831782</v>
      </c>
      <c r="N15" s="1302" t="n">
        <v>-0.051402004</v>
      </c>
      <c r="O15" s="1304" t="n">
        <v>-6.886060281</v>
      </c>
      <c r="P15" s="1294" t="n">
        <v>-1.28072255</v>
      </c>
      <c r="Q15" s="1294" t="n">
        <v>31.867060929</v>
      </c>
    </row>
    <row r="16" customFormat="false" ht="13.5" hidden="false" customHeight="true" outlineLevel="0" collapsed="false">
      <c r="A16" s="1305" t="s">
        <v>1248</v>
      </c>
      <c r="B16" s="1306"/>
      <c r="C16" s="1307" t="n">
        <v>0.117606476</v>
      </c>
      <c r="D16" s="1308" t="n">
        <v>0.007045324</v>
      </c>
      <c r="E16" s="1217" t="s">
        <v>91</v>
      </c>
      <c r="F16" s="156" t="n">
        <v>-2.34672636564674</v>
      </c>
      <c r="G16" s="156" t="n">
        <v>-2.34672636564674</v>
      </c>
      <c r="H16" s="156" t="n">
        <v>-0.43706780228667</v>
      </c>
      <c r="I16" s="1300" t="n">
        <v>-0.659930886031289</v>
      </c>
      <c r="J16" s="158" t="n">
        <v>-9.51999978993159</v>
      </c>
      <c r="K16" s="1309" t="s">
        <v>91</v>
      </c>
      <c r="L16" s="1310" t="n">
        <v>-0.275990218</v>
      </c>
      <c r="M16" s="1303" t="n">
        <v>-0.275990218</v>
      </c>
      <c r="N16" s="1310" t="n">
        <v>-0.051402004</v>
      </c>
      <c r="O16" s="1311" t="n">
        <v>-0.072962719</v>
      </c>
      <c r="P16" s="1312" t="n">
        <v>-0.067071483</v>
      </c>
      <c r="Q16" s="1294" t="n">
        <v>1.713896888</v>
      </c>
    </row>
    <row r="17" customFormat="false" ht="12.75" hidden="false" customHeight="true" outlineLevel="0" collapsed="false">
      <c r="A17" s="1305" t="s">
        <v>1249</v>
      </c>
      <c r="B17" s="1306"/>
      <c r="C17" s="1307" t="n">
        <v>20.61235171</v>
      </c>
      <c r="D17" s="1308" t="n">
        <v>0.109677557</v>
      </c>
      <c r="E17" s="1216" t="n">
        <v>0.0161340971024989</v>
      </c>
      <c r="F17" s="156" t="n">
        <v>-0.0454887081877762</v>
      </c>
      <c r="G17" s="156" t="n">
        <v>-0.0293546110852773</v>
      </c>
      <c r="H17" s="159" t="s">
        <v>91</v>
      </c>
      <c r="I17" s="1300" t="n">
        <v>-0.483226480071153</v>
      </c>
      <c r="J17" s="158" t="n">
        <v>-9.52000001239998</v>
      </c>
      <c r="K17" s="1313" t="n">
        <v>0.332561684</v>
      </c>
      <c r="L17" s="1310" t="n">
        <v>-0.937629252</v>
      </c>
      <c r="M17" s="1303" t="n">
        <v>-0.605067568</v>
      </c>
      <c r="N17" s="1314" t="s">
        <v>91</v>
      </c>
      <c r="O17" s="1311" t="n">
        <v>-9.907435063</v>
      </c>
      <c r="P17" s="1312" t="n">
        <v>-1.044130344</v>
      </c>
      <c r="Q17" s="1294" t="n">
        <v>42.3743209083334</v>
      </c>
    </row>
    <row r="18" customFormat="false" ht="12.75" hidden="false" customHeight="true" outlineLevel="0" collapsed="false">
      <c r="A18" s="1305" t="s">
        <v>1250</v>
      </c>
      <c r="B18" s="1306"/>
      <c r="C18" s="1307" t="n">
        <v>0.003085398</v>
      </c>
      <c r="D18" s="1315" t="s">
        <v>91</v>
      </c>
      <c r="E18" s="1216" t="n">
        <v>0.559164814393475</v>
      </c>
      <c r="F18" s="156" t="n">
        <v>-0.0796393204377523</v>
      </c>
      <c r="G18" s="156" t="n">
        <v>0.479525493955723</v>
      </c>
      <c r="H18" s="159" t="s">
        <v>91</v>
      </c>
      <c r="I18" s="1300" t="n">
        <v>-1.9875374262899</v>
      </c>
      <c r="J18" s="160" t="s">
        <v>91</v>
      </c>
      <c r="K18" s="1313" t="n">
        <v>0.001725246</v>
      </c>
      <c r="L18" s="1310" t="n">
        <v>-0.000245719</v>
      </c>
      <c r="M18" s="1303" t="n">
        <v>0.001479527</v>
      </c>
      <c r="N18" s="1314" t="s">
        <v>91</v>
      </c>
      <c r="O18" s="1311" t="n">
        <v>-0.006132344</v>
      </c>
      <c r="P18" s="1316" t="s">
        <v>91</v>
      </c>
      <c r="Q18" s="1294" t="n">
        <v>0.017060329</v>
      </c>
    </row>
    <row r="19" customFormat="false" ht="12.75" hidden="false" customHeight="true" outlineLevel="0" collapsed="false">
      <c r="A19" s="1305" t="s">
        <v>1251</v>
      </c>
      <c r="B19" s="1306"/>
      <c r="C19" s="1307" t="n">
        <v>2.182743905</v>
      </c>
      <c r="D19" s="1308" t="n">
        <v>0.017806799</v>
      </c>
      <c r="E19" s="1216" t="n">
        <v>0.18731099010903</v>
      </c>
      <c r="F19" s="156" t="n">
        <v>-0.046111057174158</v>
      </c>
      <c r="G19" s="156" t="n">
        <v>0.141199932934872</v>
      </c>
      <c r="H19" s="159" t="s">
        <v>91</v>
      </c>
      <c r="I19" s="1300" t="n">
        <v>1.08422375896956</v>
      </c>
      <c r="J19" s="158" t="n">
        <v>-9.51999980456903</v>
      </c>
      <c r="K19" s="1313" t="n">
        <v>0.408851922</v>
      </c>
      <c r="L19" s="1310" t="n">
        <v>-0.100648629</v>
      </c>
      <c r="M19" s="1303" t="n">
        <v>0.308203293</v>
      </c>
      <c r="N19" s="1314" t="s">
        <v>91</v>
      </c>
      <c r="O19" s="1311" t="n">
        <v>2.347276247</v>
      </c>
      <c r="P19" s="1312" t="n">
        <v>-0.169520723</v>
      </c>
      <c r="Q19" s="1294" t="n">
        <v>-9.11518232900001</v>
      </c>
    </row>
    <row r="20" customFormat="false" ht="12.75" hidden="false" customHeight="true" outlineLevel="0" collapsed="false">
      <c r="A20" s="1305" t="s">
        <v>1252</v>
      </c>
      <c r="B20" s="1306"/>
      <c r="C20" s="1307" t="n">
        <v>0.282088757</v>
      </c>
      <c r="D20" s="1315" t="s">
        <v>91</v>
      </c>
      <c r="E20" s="1216" t="n">
        <v>0.349333965125026</v>
      </c>
      <c r="F20" s="159" t="s">
        <v>91</v>
      </c>
      <c r="G20" s="156" t="n">
        <v>0.349333965125026</v>
      </c>
      <c r="H20" s="159" t="s">
        <v>91</v>
      </c>
      <c r="I20" s="1300" t="n">
        <v>2.67005890631791</v>
      </c>
      <c r="J20" s="160" t="s">
        <v>91</v>
      </c>
      <c r="K20" s="1313" t="n">
        <v>0.098543184</v>
      </c>
      <c r="L20" s="1314" t="s">
        <v>91</v>
      </c>
      <c r="M20" s="1303" t="n">
        <v>0.098543184</v>
      </c>
      <c r="N20" s="1314" t="s">
        <v>91</v>
      </c>
      <c r="O20" s="1311" t="n">
        <v>0.753193598</v>
      </c>
      <c r="P20" s="1316" t="s">
        <v>91</v>
      </c>
      <c r="Q20" s="1294" t="n">
        <v>-3.123034867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7" t="s">
        <v>1253</v>
      </c>
      <c r="B22" s="1318"/>
      <c r="C22" s="1318"/>
      <c r="D22" s="1318"/>
      <c r="E22" s="1318"/>
      <c r="F22" s="1318"/>
      <c r="G22" s="1318"/>
      <c r="H22" s="1318"/>
      <c r="I22" s="1318"/>
      <c r="J22" s="1318"/>
      <c r="K22" s="1318"/>
      <c r="L22" s="1318"/>
      <c r="M22" s="1318"/>
      <c r="N22" s="1318"/>
      <c r="O22" s="1318"/>
      <c r="P22" s="1318"/>
      <c r="Q22" s="1318"/>
    </row>
    <row r="23" customFormat="false" ht="13.5" hidden="false" customHeight="true" outlineLevel="0" collapsed="false">
      <c r="A23" s="1319" t="s">
        <v>1254</v>
      </c>
      <c r="B23" s="1318"/>
      <c r="C23" s="1318"/>
      <c r="D23" s="1318"/>
      <c r="E23" s="1318"/>
      <c r="F23" s="1318"/>
      <c r="G23" s="1318"/>
      <c r="H23" s="1318"/>
      <c r="I23" s="1318"/>
      <c r="J23" s="1318"/>
      <c r="K23" s="1318"/>
      <c r="L23" s="1318"/>
      <c r="M23" s="1318"/>
      <c r="N23" s="1318"/>
      <c r="O23" s="1318"/>
      <c r="P23" s="1318"/>
      <c r="Q23" s="1318"/>
    </row>
    <row r="24" customFormat="false" ht="13.5" hidden="false" customHeight="true" outlineLevel="0" collapsed="false">
      <c r="A24" s="1320" t="s">
        <v>1223</v>
      </c>
      <c r="B24" s="1318"/>
      <c r="C24" s="1318"/>
      <c r="D24" s="1318"/>
      <c r="E24" s="1318"/>
      <c r="F24" s="1318"/>
      <c r="G24" s="1318"/>
      <c r="H24" s="1318"/>
      <c r="I24" s="1318"/>
      <c r="J24" s="1318"/>
      <c r="K24" s="1318"/>
      <c r="L24" s="1318"/>
      <c r="M24" s="1318"/>
      <c r="N24" s="1318"/>
      <c r="O24" s="1318"/>
      <c r="P24" s="1318"/>
      <c r="Q24" s="1318"/>
    </row>
    <row r="25" customFormat="false" ht="13.5" hidden="false" customHeight="true" outlineLevel="0" collapsed="false">
      <c r="A25" s="1321" t="s">
        <v>1224</v>
      </c>
      <c r="B25" s="1318"/>
      <c r="C25" s="1318"/>
      <c r="D25" s="1318"/>
      <c r="E25" s="1318"/>
      <c r="F25" s="1318"/>
      <c r="G25" s="1318"/>
      <c r="H25" s="1318"/>
      <c r="I25" s="1318"/>
      <c r="J25" s="1318"/>
      <c r="K25" s="1318"/>
      <c r="L25" s="1318"/>
      <c r="M25" s="1318"/>
      <c r="N25" s="1318"/>
      <c r="O25" s="1318"/>
      <c r="P25" s="1318"/>
      <c r="Q25" s="1318"/>
    </row>
    <row r="26" customFormat="false" ht="13.5" hidden="false" customHeight="true" outlineLevel="0" collapsed="false">
      <c r="A26" s="1322" t="s">
        <v>1255</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21" t="s">
        <v>1256</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1" t="s">
        <v>1257</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22" t="s">
        <v>1258</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3" t="s">
        <v>1259</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24" t="s">
        <v>1260</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5" t="s">
        <v>1261</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6" t="s">
        <v>1262</v>
      </c>
      <c r="B33" s="1318"/>
      <c r="C33" s="1318"/>
      <c r="D33" s="1318"/>
      <c r="E33" s="1318"/>
      <c r="F33" s="1318"/>
      <c r="G33" s="1318"/>
      <c r="H33" s="1318"/>
      <c r="I33" s="1318"/>
      <c r="J33" s="1318"/>
      <c r="K33" s="1318"/>
      <c r="L33" s="1318"/>
      <c r="M33" s="1318"/>
      <c r="N33" s="1318"/>
      <c r="O33" s="1318"/>
      <c r="P33" s="1318"/>
      <c r="Q33" s="1318"/>
    </row>
    <row r="34" customFormat="false" ht="12.75" hidden="false" customHeight="true" outlineLevel="0" collapsed="false">
      <c r="A34" s="1322" t="s">
        <v>126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3" t="s">
        <v>126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7" t="s">
        <v>1265</v>
      </c>
      <c r="B36" s="1318"/>
      <c r="C36" s="1318"/>
      <c r="D36" s="1318"/>
      <c r="E36" s="1318"/>
      <c r="F36" s="1318"/>
      <c r="G36" s="1318"/>
      <c r="H36" s="1318"/>
      <c r="I36" s="1318"/>
      <c r="J36" s="1318"/>
      <c r="K36" s="1318"/>
      <c r="L36" s="1318"/>
      <c r="M36" s="1318"/>
      <c r="N36" s="1318"/>
      <c r="O36" s="1318"/>
      <c r="P36" s="1318"/>
      <c r="Q36" s="1318"/>
    </row>
    <row r="37" customFormat="false" ht="12.75" hidden="false" customHeight="true" outlineLevel="0" collapsed="false"/>
    <row r="38" customFormat="false" ht="18" hidden="false" customHeight="true" outlineLevel="0" collapsed="false">
      <c r="A38" s="1328" t="s">
        <v>446</v>
      </c>
      <c r="B38" s="1329"/>
      <c r="C38" s="1329"/>
      <c r="D38" s="1329"/>
      <c r="E38" s="1329"/>
      <c r="F38" s="1329"/>
      <c r="G38" s="1329"/>
      <c r="H38" s="1329"/>
      <c r="I38" s="1329"/>
      <c r="J38" s="1329"/>
      <c r="K38" s="1329"/>
      <c r="L38" s="1329"/>
      <c r="M38" s="1329"/>
      <c r="N38" s="1329"/>
      <c r="O38" s="1329"/>
      <c r="P38" s="1329"/>
      <c r="Q38" s="1330"/>
    </row>
    <row r="39" customFormat="false" ht="26.25" hidden="false" customHeight="true" outlineLevel="0" collapsed="false">
      <c r="A39" s="1250" t="s">
        <v>1233</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39413.191101895</v>
      </c>
      <c r="C8" s="81" t="s">
        <v>164</v>
      </c>
      <c r="D8" s="51"/>
      <c r="E8" s="51"/>
      <c r="F8" s="51"/>
      <c r="G8" s="82"/>
      <c r="H8" s="80" t="n">
        <v>41673.2899778648</v>
      </c>
      <c r="I8" s="80" t="n">
        <v>6.9731672186929</v>
      </c>
      <c r="J8" s="83" t="n">
        <v>1.15932879689983</v>
      </c>
    </row>
    <row r="9" customFormat="false" ht="12.75" hidden="false" customHeight="true" outlineLevel="0" collapsed="false">
      <c r="A9" s="84" t="s">
        <v>165</v>
      </c>
      <c r="B9" s="85" t="n">
        <v>464050.923630255</v>
      </c>
      <c r="C9" s="86" t="s">
        <v>164</v>
      </c>
      <c r="D9" s="80" t="n">
        <v>73.4782183329257</v>
      </c>
      <c r="E9" s="80" t="n">
        <v>5.88245576829001</v>
      </c>
      <c r="F9" s="80" t="n">
        <v>1.70208101855229</v>
      </c>
      <c r="G9" s="82"/>
      <c r="H9" s="80" t="n">
        <v>34097.6350840997</v>
      </c>
      <c r="I9" s="80" t="n">
        <v>2.7297590324891</v>
      </c>
      <c r="J9" s="83" t="n">
        <v>0.789852268752716</v>
      </c>
    </row>
    <row r="10" customFormat="false" ht="12.75" hidden="false" customHeight="true" outlineLevel="0" collapsed="false">
      <c r="A10" s="84" t="s">
        <v>166</v>
      </c>
      <c r="B10" s="85" t="n">
        <v>5534.79200004</v>
      </c>
      <c r="C10" s="86" t="s">
        <v>164</v>
      </c>
      <c r="D10" s="80" t="n">
        <v>94.3631572805683</v>
      </c>
      <c r="E10" s="80" t="n">
        <v>15.2833377777862</v>
      </c>
      <c r="F10" s="80" t="n">
        <v>1.6</v>
      </c>
      <c r="G10" s="82"/>
      <c r="H10" s="80" t="n">
        <v>522.280448015006</v>
      </c>
      <c r="I10" s="80" t="n">
        <v>0.0845900956664</v>
      </c>
      <c r="J10" s="83" t="n">
        <v>0.008855667200064</v>
      </c>
    </row>
    <row r="11" customFormat="false" ht="12.75" hidden="false" customHeight="true" outlineLevel="0" collapsed="false">
      <c r="A11" s="84" t="s">
        <v>167</v>
      </c>
      <c r="B11" s="85" t="n">
        <v>97886.8851795</v>
      </c>
      <c r="C11" s="86" t="s">
        <v>164</v>
      </c>
      <c r="D11" s="80" t="n">
        <v>55</v>
      </c>
      <c r="E11" s="80" t="n">
        <v>6.57994554179857</v>
      </c>
      <c r="F11" s="80" t="n">
        <v>0.0997430738089798</v>
      </c>
      <c r="G11" s="82"/>
      <c r="H11" s="80" t="n">
        <v>5383.7786848725</v>
      </c>
      <c r="I11" s="80" t="n">
        <v>0.6440903737374</v>
      </c>
      <c r="J11" s="83" t="n">
        <v>0.00976353881339</v>
      </c>
    </row>
    <row r="12" customFormat="false" ht="12.75" hidden="false" customHeight="true" outlineLevel="0" collapsed="false">
      <c r="A12" s="84" t="s">
        <v>168</v>
      </c>
      <c r="B12" s="85" t="n">
        <v>37520.65403</v>
      </c>
      <c r="C12" s="86" t="s">
        <v>164</v>
      </c>
      <c r="D12" s="87" t="n">
        <v>89.3112551120101</v>
      </c>
      <c r="E12" s="80" t="n">
        <v>93.6744789680309</v>
      </c>
      <c r="F12" s="80" t="n">
        <v>1.44541406332197</v>
      </c>
      <c r="G12" s="88" t="s">
        <v>169</v>
      </c>
      <c r="H12" s="89"/>
      <c r="I12" s="80" t="n">
        <v>3.5147277168</v>
      </c>
      <c r="J12" s="83" t="n">
        <v>0.054232881</v>
      </c>
    </row>
    <row r="13" customFormat="false" ht="12.75" hidden="false" customHeight="true" outlineLevel="0" collapsed="false">
      <c r="A13" s="90" t="s">
        <v>170</v>
      </c>
      <c r="B13" s="85" t="n">
        <v>34419.9362621</v>
      </c>
      <c r="C13" s="91" t="s">
        <v>164</v>
      </c>
      <c r="D13" s="92" t="n">
        <v>48.5066488259599</v>
      </c>
      <c r="E13" s="92" t="s">
        <v>91</v>
      </c>
      <c r="F13" s="92" t="n">
        <v>8.61780913465192</v>
      </c>
      <c r="G13" s="93"/>
      <c r="H13" s="92" t="n">
        <v>1669.59576087761</v>
      </c>
      <c r="I13" s="92" t="s">
        <v>91</v>
      </c>
      <c r="J13" s="94" t="n">
        <v>0.296624441133662</v>
      </c>
    </row>
    <row r="14" customFormat="false" ht="12.75" hidden="false" customHeight="true" outlineLevel="0" collapsed="false">
      <c r="A14" s="95" t="s">
        <v>171</v>
      </c>
      <c r="B14" s="96" t="n">
        <v>52528.524366</v>
      </c>
      <c r="C14" s="97" t="s">
        <v>164</v>
      </c>
      <c r="D14" s="53"/>
      <c r="E14" s="53"/>
      <c r="F14" s="53"/>
      <c r="G14" s="98"/>
      <c r="H14" s="96" t="n">
        <v>2756.46007230334</v>
      </c>
      <c r="I14" s="96" t="n">
        <v>0.096208455</v>
      </c>
      <c r="J14" s="99" t="n">
        <v>0.226892696459772</v>
      </c>
    </row>
    <row r="15" customFormat="false" ht="12.75" hidden="false" customHeight="true" outlineLevel="0" collapsed="false">
      <c r="A15" s="84" t="s">
        <v>165</v>
      </c>
      <c r="B15" s="85" t="n">
        <v>14320.905</v>
      </c>
      <c r="C15" s="86" t="s">
        <v>164</v>
      </c>
      <c r="D15" s="80" t="n">
        <v>65.0949112611787</v>
      </c>
      <c r="E15" s="80" t="n">
        <v>1.8458124678573</v>
      </c>
      <c r="F15" s="80" t="n">
        <v>0.656387497857154</v>
      </c>
      <c r="G15" s="82"/>
      <c r="H15" s="85" t="n">
        <v>932.21804015477</v>
      </c>
      <c r="I15" s="85" t="n">
        <v>0.026433705</v>
      </c>
      <c r="J15" s="85" t="n">
        <v>0.009400063</v>
      </c>
      <c r="K15" s="16"/>
    </row>
    <row r="16" customFormat="false" ht="12.75" hidden="false" customHeight="true" outlineLevel="0" collapsed="false">
      <c r="A16" s="84" t="s">
        <v>166</v>
      </c>
      <c r="B16" s="100" t="s">
        <v>91</v>
      </c>
      <c r="C16" s="86" t="s">
        <v>164</v>
      </c>
      <c r="D16" s="80" t="s">
        <v>91</v>
      </c>
      <c r="E16" s="80" t="s">
        <v>91</v>
      </c>
      <c r="F16" s="80" t="s">
        <v>91</v>
      </c>
      <c r="G16" s="82"/>
      <c r="H16" s="100" t="s">
        <v>91</v>
      </c>
      <c r="I16" s="100" t="s">
        <v>91</v>
      </c>
      <c r="J16" s="100" t="s">
        <v>91</v>
      </c>
      <c r="K16" s="16"/>
    </row>
    <row r="17" customFormat="false" ht="12.75" hidden="false" customHeight="true" outlineLevel="0" collapsed="false">
      <c r="A17" s="84" t="s">
        <v>167</v>
      </c>
      <c r="B17" s="85" t="n">
        <v>6552</v>
      </c>
      <c r="C17" s="86" t="s">
        <v>164</v>
      </c>
      <c r="D17" s="80" t="n">
        <v>55</v>
      </c>
      <c r="E17" s="80" t="n">
        <v>6</v>
      </c>
      <c r="F17" s="80" t="n">
        <v>0.1</v>
      </c>
      <c r="G17" s="82"/>
      <c r="H17" s="85" t="n">
        <v>360.36</v>
      </c>
      <c r="I17" s="85" t="n">
        <v>0.039312</v>
      </c>
      <c r="J17" s="85" t="n">
        <v>0.0006552</v>
      </c>
      <c r="K17" s="16"/>
    </row>
    <row r="18" customFormat="false" ht="12.75" hidden="false" customHeight="true" outlineLevel="0" collapsed="false">
      <c r="A18" s="84" t="s">
        <v>168</v>
      </c>
      <c r="B18" s="85" t="n">
        <v>744.25</v>
      </c>
      <c r="C18" s="86" t="s">
        <v>164</v>
      </c>
      <c r="D18" s="80" t="n">
        <v>58.4800134363453</v>
      </c>
      <c r="E18" s="80" t="n">
        <v>40.9308028216325</v>
      </c>
      <c r="F18" s="80" t="n">
        <v>0.241081625797783</v>
      </c>
      <c r="G18" s="101" t="s">
        <v>169</v>
      </c>
      <c r="H18" s="85" t="n">
        <v>43.52375</v>
      </c>
      <c r="I18" s="85" t="n">
        <v>0.03046275</v>
      </c>
      <c r="J18" s="85" t="n">
        <v>0.000179425</v>
      </c>
      <c r="K18" s="16"/>
    </row>
    <row r="19" customFormat="false" ht="12.75" hidden="false" customHeight="true" outlineLevel="0" collapsed="false">
      <c r="A19" s="84" t="s">
        <v>170</v>
      </c>
      <c r="B19" s="85" t="n">
        <v>30911.369366</v>
      </c>
      <c r="C19" s="86" t="s">
        <v>164</v>
      </c>
      <c r="D19" s="80" t="n">
        <v>47.3573983350838</v>
      </c>
      <c r="E19" s="80" t="s">
        <v>91</v>
      </c>
      <c r="F19" s="80" t="n">
        <v>7.00900713567475</v>
      </c>
      <c r="G19" s="82"/>
      <c r="H19" s="85" t="n">
        <v>1463.88203214857</v>
      </c>
      <c r="I19" s="100" t="s">
        <v>91</v>
      </c>
      <c r="J19" s="85" t="n">
        <v>0.216658008459772</v>
      </c>
      <c r="K19" s="16"/>
    </row>
    <row r="20" customFormat="false" ht="12.75" hidden="false" customHeight="true" outlineLevel="0" collapsed="false">
      <c r="A20" s="102" t="s">
        <v>172</v>
      </c>
      <c r="B20" s="85" t="n">
        <v>41436.971766</v>
      </c>
      <c r="C20" s="86" t="s">
        <v>164</v>
      </c>
      <c r="D20" s="51"/>
      <c r="E20" s="51"/>
      <c r="F20" s="51"/>
      <c r="G20" s="82"/>
      <c r="H20" s="85" t="n">
        <v>2070.09156060334</v>
      </c>
      <c r="I20" s="85" t="n">
        <v>0.0802627596</v>
      </c>
      <c r="J20" s="85" t="n">
        <v>0.219914155379772</v>
      </c>
      <c r="K20" s="16"/>
    </row>
    <row r="21" customFormat="false" ht="12.75" hidden="false" customHeight="true" outlineLevel="0" collapsed="false">
      <c r="A21" s="103" t="s">
        <v>165</v>
      </c>
      <c r="B21" s="20" t="n">
        <v>3229.3524</v>
      </c>
      <c r="C21" s="104" t="s">
        <v>164</v>
      </c>
      <c r="D21" s="80" t="n">
        <v>76.1296687393949</v>
      </c>
      <c r="E21" s="80" t="n">
        <v>3.24771294702926</v>
      </c>
      <c r="F21" s="80" t="n">
        <v>0.74984752980195</v>
      </c>
      <c r="G21" s="105"/>
      <c r="H21" s="20" t="n">
        <v>245.84952845477</v>
      </c>
      <c r="I21" s="20" t="n">
        <v>0.0104880096</v>
      </c>
      <c r="J21" s="21" t="n">
        <v>0.00242152192</v>
      </c>
    </row>
    <row r="22" customFormat="false" ht="12.75" hidden="false" customHeight="true" outlineLevel="0" collapsed="false">
      <c r="A22" s="103" t="s">
        <v>166</v>
      </c>
      <c r="B22" s="20" t="s">
        <v>91</v>
      </c>
      <c r="C22" s="104" t="s">
        <v>164</v>
      </c>
      <c r="D22" s="80" t="s">
        <v>91</v>
      </c>
      <c r="E22" s="80" t="s">
        <v>91</v>
      </c>
      <c r="F22" s="80" t="s">
        <v>91</v>
      </c>
      <c r="G22" s="105"/>
      <c r="H22" s="20" t="s">
        <v>91</v>
      </c>
      <c r="I22" s="20" t="s">
        <v>91</v>
      </c>
      <c r="J22" s="21" t="s">
        <v>91</v>
      </c>
    </row>
    <row r="23" customFormat="false" ht="12.75" hidden="false" customHeight="true" outlineLevel="0" collapsed="false">
      <c r="A23" s="103" t="s">
        <v>167</v>
      </c>
      <c r="B23" s="20" t="n">
        <v>6552</v>
      </c>
      <c r="C23" s="104" t="s">
        <v>164</v>
      </c>
      <c r="D23" s="80" t="n">
        <v>55</v>
      </c>
      <c r="E23" s="80" t="n">
        <v>6</v>
      </c>
      <c r="F23" s="80" t="n">
        <v>0.1</v>
      </c>
      <c r="G23" s="105"/>
      <c r="H23" s="20" t="n">
        <v>360.36</v>
      </c>
      <c r="I23" s="20" t="n">
        <v>0.039312</v>
      </c>
      <c r="J23" s="21" t="n">
        <v>0.0006552</v>
      </c>
    </row>
    <row r="24" customFormat="false" ht="12.75" hidden="false" customHeight="true" outlineLevel="0" collapsed="false">
      <c r="A24" s="103" t="s">
        <v>168</v>
      </c>
      <c r="B24" s="20" t="n">
        <v>744.25</v>
      </c>
      <c r="C24" s="104" t="s">
        <v>164</v>
      </c>
      <c r="D24" s="80" t="n">
        <v>58.4800134363453</v>
      </c>
      <c r="E24" s="80" t="n">
        <v>40.9308028216325</v>
      </c>
      <c r="F24" s="80" t="n">
        <v>0.241081625797783</v>
      </c>
      <c r="G24" s="106" t="s">
        <v>169</v>
      </c>
      <c r="H24" s="20" t="n">
        <v>43.52375</v>
      </c>
      <c r="I24" s="20" t="n">
        <v>0.03046275</v>
      </c>
      <c r="J24" s="21" t="n">
        <v>0.000179425</v>
      </c>
    </row>
    <row r="25" customFormat="false" ht="12.75" hidden="false" customHeight="true" outlineLevel="0" collapsed="false">
      <c r="A25" s="103" t="s">
        <v>170</v>
      </c>
      <c r="B25" s="20" t="n">
        <v>30911.369366</v>
      </c>
      <c r="C25" s="104" t="s">
        <v>164</v>
      </c>
      <c r="D25" s="80" t="n">
        <v>47.3573983350838</v>
      </c>
      <c r="E25" s="80" t="s">
        <v>91</v>
      </c>
      <c r="F25" s="80" t="n">
        <v>7.00900713567475</v>
      </c>
      <c r="G25" s="105"/>
      <c r="H25" s="20" t="n">
        <v>1463.88203214857</v>
      </c>
      <c r="I25" s="20" t="s">
        <v>91</v>
      </c>
      <c r="J25" s="21" t="n">
        <v>0.216658008459772</v>
      </c>
    </row>
    <row r="26" customFormat="false" ht="12.75" hidden="false" customHeight="true" outlineLevel="0" collapsed="false">
      <c r="A26" s="102" t="s">
        <v>89</v>
      </c>
      <c r="B26" s="85" t="n">
        <v>11091.5526</v>
      </c>
      <c r="C26" s="86" t="s">
        <v>164</v>
      </c>
      <c r="D26" s="51"/>
      <c r="E26" s="51"/>
      <c r="F26" s="51"/>
      <c r="G26" s="105"/>
      <c r="H26" s="85" t="n">
        <v>686.3685117</v>
      </c>
      <c r="I26" s="85" t="n">
        <v>0.0159456954</v>
      </c>
      <c r="J26" s="85" t="n">
        <v>0.00697854108</v>
      </c>
      <c r="K26" s="16"/>
    </row>
    <row r="27" customFormat="false" ht="12.75" hidden="false" customHeight="true" outlineLevel="0" collapsed="false">
      <c r="A27" s="103" t="s">
        <v>165</v>
      </c>
      <c r="B27" s="20" t="n">
        <v>11091.5526</v>
      </c>
      <c r="C27" s="104" t="s">
        <v>164</v>
      </c>
      <c r="D27" s="80" t="n">
        <v>61.8820950008387</v>
      </c>
      <c r="E27" s="80" t="n">
        <v>1.43764322048114</v>
      </c>
      <c r="F27" s="80" t="n">
        <v>0.629176214698743</v>
      </c>
      <c r="G27" s="105"/>
      <c r="H27" s="20" t="n">
        <v>686.3685117</v>
      </c>
      <c r="I27" s="20" t="n">
        <v>0.0159456954</v>
      </c>
      <c r="J27" s="21" t="n">
        <v>0.00697854108</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0" t="s">
        <v>91</v>
      </c>
      <c r="C32" s="86" t="s">
        <v>164</v>
      </c>
      <c r="D32" s="51"/>
      <c r="E32" s="51"/>
      <c r="F32" s="51"/>
      <c r="G32" s="105"/>
      <c r="H32" s="100" t="s">
        <v>91</v>
      </c>
      <c r="I32" s="100" t="s">
        <v>91</v>
      </c>
      <c r="J32" s="100"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8" t="s">
        <v>76</v>
      </c>
      <c r="B5" s="1328"/>
      <c r="C5" s="1331" t="s">
        <v>460</v>
      </c>
      <c r="D5" s="1331"/>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332"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332"/>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2"/>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332"/>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69</v>
      </c>
      <c r="B10" s="1269"/>
      <c r="C10" s="1270" t="n">
        <v>1369.478311225</v>
      </c>
      <c r="D10" s="1271" t="n">
        <v>2.485932094</v>
      </c>
      <c r="E10" s="1272" t="n">
        <v>0.0112684798981563</v>
      </c>
      <c r="F10" s="1273" t="n">
        <v>-0.0381810801941275</v>
      </c>
      <c r="G10" s="1273" t="n">
        <v>-0.0269126002959711</v>
      </c>
      <c r="H10" s="1273" t="n">
        <v>-0.0158089004882699</v>
      </c>
      <c r="I10" s="1274" t="n">
        <v>0.0367553944133474</v>
      </c>
      <c r="J10" s="1275" t="n">
        <v>-6.96262626391757</v>
      </c>
      <c r="K10" s="1276" t="n">
        <v>15.431938821</v>
      </c>
      <c r="L10" s="1277" t="n">
        <v>-52.288161225</v>
      </c>
      <c r="M10" s="1278" t="n">
        <v>-36.856222404</v>
      </c>
      <c r="N10" s="1277" t="n">
        <v>-21.649946343</v>
      </c>
      <c r="O10" s="1279" t="n">
        <v>50.244344055</v>
      </c>
      <c r="P10" s="1275" t="n">
        <v>-17.308616088</v>
      </c>
      <c r="Q10" s="1280" t="n">
        <v>93.7582828600001</v>
      </c>
    </row>
    <row r="11" customFormat="false" ht="12.75" hidden="false" customHeight="true" outlineLevel="0" collapsed="false">
      <c r="A11" s="1281" t="s">
        <v>1145</v>
      </c>
      <c r="B11" s="1282"/>
      <c r="C11" s="1216" t="n">
        <v>1317.439815961</v>
      </c>
      <c r="D11" s="1216" t="n">
        <v>2.260684555</v>
      </c>
      <c r="E11" s="1216" t="n">
        <v>0.00640181696334102</v>
      </c>
      <c r="F11" s="156" t="n">
        <v>-0.00388735062198212</v>
      </c>
      <c r="G11" s="156" t="n">
        <v>0.0025144663413589</v>
      </c>
      <c r="H11" s="159" t="s">
        <v>91</v>
      </c>
      <c r="I11" s="1300" t="n">
        <v>0.00521321775131135</v>
      </c>
      <c r="J11" s="158" t="n">
        <v>-6.87873062237115</v>
      </c>
      <c r="K11" s="156" t="n">
        <v>8.434008562</v>
      </c>
      <c r="L11" s="156" t="n">
        <v>-5.121350488</v>
      </c>
      <c r="M11" s="156" t="n">
        <v>3.312658074</v>
      </c>
      <c r="N11" s="159" t="s">
        <v>91</v>
      </c>
      <c r="O11" s="1300" t="n">
        <v>6.856315194</v>
      </c>
      <c r="P11" s="1333" t="n">
        <v>-15.550640076</v>
      </c>
      <c r="Q11" s="1220" t="n">
        <v>19.732778296</v>
      </c>
    </row>
    <row r="12" customFormat="false" ht="12.75" hidden="false" customHeight="true" outlineLevel="0" collapsed="false">
      <c r="A12" s="1334"/>
      <c r="B12" s="1222" t="s">
        <v>1270</v>
      </c>
      <c r="C12" s="1223" t="n">
        <v>109.4996859</v>
      </c>
      <c r="D12" s="1223" t="n">
        <v>1.518217384</v>
      </c>
      <c r="E12" s="1216" t="n">
        <v>0.00241580586122942</v>
      </c>
      <c r="F12" s="156" t="n">
        <v>-0.0100300710360303</v>
      </c>
      <c r="G12" s="156" t="n">
        <v>-0.00761426517480083</v>
      </c>
      <c r="H12" s="159" t="s">
        <v>91</v>
      </c>
      <c r="I12" s="1300" t="n">
        <v>-0.00888573295201878</v>
      </c>
      <c r="J12" s="158" t="n">
        <v>-9.52000000284544</v>
      </c>
      <c r="K12" s="595" t="n">
        <v>0.264529983</v>
      </c>
      <c r="L12" s="595" t="n">
        <v>-1.098289628</v>
      </c>
      <c r="M12" s="156" t="n">
        <v>-0.833759645</v>
      </c>
      <c r="N12" s="593" t="s">
        <v>91</v>
      </c>
      <c r="O12" s="1335" t="n">
        <v>-0.959494493</v>
      </c>
      <c r="P12" s="1293" t="n">
        <v>-14.4534295</v>
      </c>
      <c r="Q12" s="1220" t="n">
        <v>59.5711733393334</v>
      </c>
    </row>
    <row r="13" customFormat="false" ht="12.75" hidden="false" customHeight="true" outlineLevel="0" collapsed="false">
      <c r="A13" s="1334"/>
      <c r="B13" s="1222" t="s">
        <v>1271</v>
      </c>
      <c r="C13" s="1223" t="n">
        <v>405.0580162</v>
      </c>
      <c r="D13" s="1223" t="n">
        <v>0.001</v>
      </c>
      <c r="E13" s="1216" t="n">
        <v>0.000121291076920057</v>
      </c>
      <c r="F13" s="156" t="n">
        <v>-0.00504965693603276</v>
      </c>
      <c r="G13" s="156" t="n">
        <v>-0.0049283658591127</v>
      </c>
      <c r="H13" s="159" t="s">
        <v>91</v>
      </c>
      <c r="I13" s="1300" t="n">
        <v>0.000418900409606088</v>
      </c>
      <c r="J13" s="158" t="n">
        <v>-9.52</v>
      </c>
      <c r="K13" s="595" t="n">
        <v>0.049129923</v>
      </c>
      <c r="L13" s="595" t="n">
        <v>-2.045404021</v>
      </c>
      <c r="M13" s="156" t="n">
        <v>-1.996274098</v>
      </c>
      <c r="N13" s="593" t="s">
        <v>91</v>
      </c>
      <c r="O13" s="1335" t="n">
        <v>0.16967855</v>
      </c>
      <c r="P13" s="1293" t="n">
        <v>-0.00952</v>
      </c>
      <c r="Q13" s="1220" t="n">
        <v>6.73242367600001</v>
      </c>
    </row>
    <row r="14" customFormat="false" ht="12.75" hidden="false" customHeight="true" outlineLevel="0" collapsed="false">
      <c r="A14" s="1334"/>
      <c r="B14" s="1222" t="s">
        <v>1272</v>
      </c>
      <c r="C14" s="1223" t="n">
        <v>478.447966</v>
      </c>
      <c r="D14" s="1223" t="s">
        <v>91</v>
      </c>
      <c r="E14" s="1216" t="n">
        <v>7.70648902706381E-005</v>
      </c>
      <c r="F14" s="156" t="n">
        <v>-0.00235348155498272</v>
      </c>
      <c r="G14" s="156" t="n">
        <v>-0.00227641666471208</v>
      </c>
      <c r="H14" s="159" t="s">
        <v>91</v>
      </c>
      <c r="I14" s="1300" t="n">
        <v>0.0119674355873424</v>
      </c>
      <c r="J14" s="160" t="s">
        <v>91</v>
      </c>
      <c r="K14" s="595" t="n">
        <v>0.03687154</v>
      </c>
      <c r="L14" s="595" t="n">
        <v>-1.126018463</v>
      </c>
      <c r="M14" s="156" t="n">
        <v>-1.089146923</v>
      </c>
      <c r="N14" s="593" t="s">
        <v>91</v>
      </c>
      <c r="O14" s="1335" t="n">
        <v>5.725795215</v>
      </c>
      <c r="P14" s="1225" t="s">
        <v>91</v>
      </c>
      <c r="Q14" s="1220" t="n">
        <v>-17.0010437373333</v>
      </c>
    </row>
    <row r="15" customFormat="false" ht="12.75" hidden="false" customHeight="true" outlineLevel="0" collapsed="false">
      <c r="A15" s="1334"/>
      <c r="B15" s="1222" t="s">
        <v>1273</v>
      </c>
      <c r="C15" s="1223" t="n">
        <v>57.40548428</v>
      </c>
      <c r="D15" s="1223" t="n">
        <v>0.071814217</v>
      </c>
      <c r="E15" s="1216" t="n">
        <v>0.100721009299357</v>
      </c>
      <c r="F15" s="159" t="s">
        <v>91</v>
      </c>
      <c r="G15" s="156" t="n">
        <v>0.100721009299357</v>
      </c>
      <c r="H15" s="159" t="s">
        <v>91</v>
      </c>
      <c r="I15" s="1300" t="n">
        <v>0.0370748007176985</v>
      </c>
      <c r="J15" s="160" t="s">
        <v>91</v>
      </c>
      <c r="K15" s="595" t="n">
        <v>5.781938316</v>
      </c>
      <c r="L15" s="593" t="s">
        <v>91</v>
      </c>
      <c r="M15" s="156" t="n">
        <v>5.781938316</v>
      </c>
      <c r="N15" s="593" t="s">
        <v>91</v>
      </c>
      <c r="O15" s="1335" t="n">
        <v>2.125634392</v>
      </c>
      <c r="P15" s="1225" t="s">
        <v>91</v>
      </c>
      <c r="Q15" s="1220" t="n">
        <v>-28.9944332626667</v>
      </c>
    </row>
    <row r="16" customFormat="false" ht="12.75" hidden="false" customHeight="true" outlineLevel="0" collapsed="false">
      <c r="A16" s="1334"/>
      <c r="B16" s="1222" t="s">
        <v>1274</v>
      </c>
      <c r="C16" s="1223" t="n">
        <v>49.13402568</v>
      </c>
      <c r="D16" s="1223" t="n">
        <v>0.113885465</v>
      </c>
      <c r="E16" s="1217" t="s">
        <v>91</v>
      </c>
      <c r="F16" s="156" t="n">
        <v>-0.00729346451955532</v>
      </c>
      <c r="G16" s="156" t="n">
        <v>-0.00729346451955532</v>
      </c>
      <c r="H16" s="159" t="s">
        <v>91</v>
      </c>
      <c r="I16" s="1300" t="n">
        <v>-0.014380972369889</v>
      </c>
      <c r="J16" s="158" t="n">
        <v>-9.52000003687916</v>
      </c>
      <c r="K16" s="593" t="s">
        <v>91</v>
      </c>
      <c r="L16" s="595" t="n">
        <v>-0.358357273</v>
      </c>
      <c r="M16" s="156" t="n">
        <v>-0.358357273</v>
      </c>
      <c r="N16" s="593" t="s">
        <v>91</v>
      </c>
      <c r="O16" s="1335" t="n">
        <v>-0.704957282</v>
      </c>
      <c r="P16" s="1293" t="n">
        <v>-1.084189631</v>
      </c>
      <c r="Q16" s="1220" t="n">
        <v>7.87418201533334</v>
      </c>
    </row>
    <row r="17" customFormat="false" ht="12.75" hidden="false" customHeight="true" outlineLevel="0" collapsed="false">
      <c r="A17" s="1334"/>
      <c r="B17" s="1222" t="s">
        <v>1275</v>
      </c>
      <c r="C17" s="1223" t="n">
        <v>99.56408471</v>
      </c>
      <c r="D17" s="1223" t="n">
        <v>0.30221802</v>
      </c>
      <c r="E17" s="1216" t="n">
        <v>0.0210679658946267</v>
      </c>
      <c r="F17" s="156" t="n">
        <v>-0.00138916452054833</v>
      </c>
      <c r="G17" s="156" t="n">
        <v>0.0196788013740783</v>
      </c>
      <c r="H17" s="159" t="s">
        <v>91</v>
      </c>
      <c r="I17" s="1300" t="n">
        <v>0.013116907130774</v>
      </c>
      <c r="J17" s="160" t="s">
        <v>91</v>
      </c>
      <c r="K17" s="595" t="n">
        <v>2.097612741</v>
      </c>
      <c r="L17" s="595" t="n">
        <v>-0.138310894</v>
      </c>
      <c r="M17" s="156" t="n">
        <v>1.959301847</v>
      </c>
      <c r="N17" s="593" t="s">
        <v>91</v>
      </c>
      <c r="O17" s="1335" t="n">
        <v>1.302008687</v>
      </c>
      <c r="P17" s="1225" t="s">
        <v>91</v>
      </c>
      <c r="Q17" s="1220" t="n">
        <v>-11.9581386246667</v>
      </c>
    </row>
    <row r="18" customFormat="false" ht="12.75" hidden="false" customHeight="true" outlineLevel="0" collapsed="false">
      <c r="A18" s="1334"/>
      <c r="B18" s="1222" t="s">
        <v>1276</v>
      </c>
      <c r="C18" s="1223" t="n">
        <v>0.563948781</v>
      </c>
      <c r="D18" s="1223" t="n">
        <v>0.000367746</v>
      </c>
      <c r="E18" s="1216" t="n">
        <v>0.0775007970094362</v>
      </c>
      <c r="F18" s="159" t="s">
        <v>91</v>
      </c>
      <c r="G18" s="156" t="n">
        <v>0.0775007970094362</v>
      </c>
      <c r="H18" s="159" t="s">
        <v>91</v>
      </c>
      <c r="I18" s="1300" t="n">
        <v>0.00021987964871813</v>
      </c>
      <c r="J18" s="158" t="n">
        <v>-9.52000837534603</v>
      </c>
      <c r="K18" s="595" t="n">
        <v>0.04370648</v>
      </c>
      <c r="L18" s="593" t="s">
        <v>91</v>
      </c>
      <c r="M18" s="156" t="n">
        <v>0.04370648</v>
      </c>
      <c r="N18" s="593" t="s">
        <v>91</v>
      </c>
      <c r="O18" s="1335" t="n">
        <v>0.00012392</v>
      </c>
      <c r="P18" s="1293" t="n">
        <v>-0.003500945</v>
      </c>
      <c r="Q18" s="1220" t="n">
        <v>-0.147874668333333</v>
      </c>
    </row>
    <row r="19" customFormat="false" ht="12.75" hidden="false" customHeight="true" outlineLevel="0" collapsed="false">
      <c r="A19" s="1334"/>
      <c r="B19" s="1222" t="s">
        <v>1277</v>
      </c>
      <c r="C19" s="1223" t="n">
        <v>62.44409716</v>
      </c>
      <c r="D19" s="1223" t="n">
        <v>0.053422173</v>
      </c>
      <c r="E19" s="1216" t="n">
        <v>1.78867347082963E-005</v>
      </c>
      <c r="F19" s="156" t="n">
        <v>-0.00308689968734909</v>
      </c>
      <c r="G19" s="156" t="n">
        <v>-0.00306901295264079</v>
      </c>
      <c r="H19" s="159" t="s">
        <v>91</v>
      </c>
      <c r="I19" s="1300" t="n">
        <v>-0.0604038677540394</v>
      </c>
      <c r="J19" s="160" t="s">
        <v>91</v>
      </c>
      <c r="K19" s="595" t="n">
        <v>0.001116921</v>
      </c>
      <c r="L19" s="595" t="n">
        <v>-0.192758664</v>
      </c>
      <c r="M19" s="156" t="n">
        <v>-0.191641743</v>
      </c>
      <c r="N19" s="593" t="s">
        <v>91</v>
      </c>
      <c r="O19" s="1335" t="n">
        <v>-3.768638081</v>
      </c>
      <c r="P19" s="1225" t="s">
        <v>91</v>
      </c>
      <c r="Q19" s="1220" t="n">
        <v>14.5210260213333</v>
      </c>
    </row>
    <row r="20" customFormat="false" ht="12.75" hidden="false" customHeight="true" outlineLevel="0" collapsed="false">
      <c r="A20" s="1334"/>
      <c r="B20" s="1222" t="s">
        <v>1213</v>
      </c>
      <c r="C20" s="1223" t="n">
        <v>55.32250725</v>
      </c>
      <c r="D20" s="1223" t="n">
        <v>0.19975955</v>
      </c>
      <c r="E20" s="1216" t="n">
        <v>0.00287591191919452</v>
      </c>
      <c r="F20" s="156" t="n">
        <v>-0.00293210761882091</v>
      </c>
      <c r="G20" s="156" t="n">
        <v>-5.6195699626394E-005</v>
      </c>
      <c r="H20" s="159" t="s">
        <v>91</v>
      </c>
      <c r="I20" s="1300" t="n">
        <v>0.053810167485537</v>
      </c>
      <c r="J20" s="160" t="s">
        <v>91</v>
      </c>
      <c r="K20" s="595" t="n">
        <v>0.159102658</v>
      </c>
      <c r="L20" s="595" t="n">
        <v>-0.162211545</v>
      </c>
      <c r="M20" s="156" t="n">
        <v>-0.003108887</v>
      </c>
      <c r="N20" s="593" t="s">
        <v>91</v>
      </c>
      <c r="O20" s="1335" t="n">
        <v>2.966164286</v>
      </c>
      <c r="P20" s="1225" t="s">
        <v>91</v>
      </c>
      <c r="Q20" s="1220" t="n">
        <v>-10.864536463</v>
      </c>
    </row>
    <row r="21" customFormat="false" ht="12.75" hidden="false" customHeight="true" outlineLevel="0" collapsed="false">
      <c r="A21" s="1296" t="s">
        <v>1278</v>
      </c>
      <c r="B21" s="1297"/>
      <c r="C21" s="1216" t="n">
        <v>52.038495264</v>
      </c>
      <c r="D21" s="1216" t="n">
        <v>0.225247539</v>
      </c>
      <c r="E21" s="1216" t="n">
        <v>0.134476030167635</v>
      </c>
      <c r="F21" s="156" t="n">
        <v>-0.906383063109624</v>
      </c>
      <c r="G21" s="156" t="n">
        <v>-0.771907032941989</v>
      </c>
      <c r="H21" s="156" t="n">
        <v>-0.416037132379908</v>
      </c>
      <c r="I21" s="1300" t="n">
        <v>0.837392573638367</v>
      </c>
      <c r="J21" s="158" t="n">
        <v>-7.80464026290649</v>
      </c>
      <c r="K21" s="156" t="n">
        <v>6.997930259</v>
      </c>
      <c r="L21" s="156" t="n">
        <v>-47.166810737</v>
      </c>
      <c r="M21" s="156" t="n">
        <v>-40.168880478</v>
      </c>
      <c r="N21" s="156" t="n">
        <v>-21.649946343</v>
      </c>
      <c r="O21" s="1300" t="n">
        <v>43.388028861</v>
      </c>
      <c r="P21" s="1333" t="n">
        <v>-1.757976012</v>
      </c>
      <c r="Q21" s="1220" t="n">
        <v>74.0255045640001</v>
      </c>
    </row>
    <row r="22" customFormat="false" ht="13.5" hidden="false" customHeight="true" outlineLevel="0" collapsed="false">
      <c r="A22" s="1336" t="s">
        <v>1279</v>
      </c>
      <c r="B22" s="1306"/>
      <c r="C22" s="1216" t="n">
        <v>12.952099677</v>
      </c>
      <c r="D22" s="1216" t="n">
        <v>0.005024443</v>
      </c>
      <c r="E22" s="1216" t="n">
        <v>0.00115840376264578</v>
      </c>
      <c r="F22" s="156" t="n">
        <v>-3.5918220786713</v>
      </c>
      <c r="G22" s="156" t="n">
        <v>-3.59066367490865</v>
      </c>
      <c r="H22" s="156" t="n">
        <v>-1.67153950964764</v>
      </c>
      <c r="I22" s="1300" t="n">
        <v>-0.180109055354548</v>
      </c>
      <c r="J22" s="158" t="n">
        <v>-0.651722190897578</v>
      </c>
      <c r="K22" s="156" t="n">
        <v>0.015003761</v>
      </c>
      <c r="L22" s="156" t="n">
        <v>-46.521637585</v>
      </c>
      <c r="M22" s="156" t="n">
        <v>-46.506633824</v>
      </c>
      <c r="N22" s="156" t="n">
        <v>-21.649946343</v>
      </c>
      <c r="O22" s="1300" t="n">
        <v>-2.33188549</v>
      </c>
      <c r="P22" s="1333" t="n">
        <v>-0.003274541</v>
      </c>
      <c r="Q22" s="1220" t="n">
        <v>258.469714059334</v>
      </c>
    </row>
    <row r="23" customFormat="false" ht="12.75" hidden="false" customHeight="true" outlineLevel="0" collapsed="false">
      <c r="A23" s="1336"/>
      <c r="B23" s="1222" t="s">
        <v>1280</v>
      </c>
      <c r="C23" s="1223" t="n">
        <v>7.392712548</v>
      </c>
      <c r="D23" s="1223" t="n">
        <v>0.000343964</v>
      </c>
      <c r="E23" s="1217" t="s">
        <v>91</v>
      </c>
      <c r="F23" s="156" t="n">
        <v>-3.37667601816242</v>
      </c>
      <c r="G23" s="156" t="n">
        <v>-3.37667601816242</v>
      </c>
      <c r="H23" s="156" t="n">
        <v>-1.66084566798444</v>
      </c>
      <c r="I23" s="1300" t="n">
        <v>-0.0728135006911068</v>
      </c>
      <c r="J23" s="158" t="n">
        <v>-9.5200108150853</v>
      </c>
      <c r="K23" s="593" t="s">
        <v>91</v>
      </c>
      <c r="L23" s="595" t="n">
        <v>-24.96279517</v>
      </c>
      <c r="M23" s="156" t="n">
        <v>-24.96279517</v>
      </c>
      <c r="N23" s="595" t="n">
        <v>-12.27815461</v>
      </c>
      <c r="O23" s="1335" t="n">
        <v>-0.538264235</v>
      </c>
      <c r="P23" s="1293" t="n">
        <v>-0.003274541</v>
      </c>
      <c r="Q23" s="1220" t="n">
        <v>138.535791372</v>
      </c>
    </row>
    <row r="24" customFormat="false" ht="12.75" hidden="false" customHeight="true" outlineLevel="0" collapsed="false">
      <c r="A24" s="1336"/>
      <c r="B24" s="1222" t="s">
        <v>1213</v>
      </c>
      <c r="C24" s="1223" t="n">
        <v>0.567353623</v>
      </c>
      <c r="D24" s="1223" t="s">
        <v>91</v>
      </c>
      <c r="E24" s="1217" t="s">
        <v>91</v>
      </c>
      <c r="F24" s="156" t="n">
        <v>-6.38679509234402</v>
      </c>
      <c r="G24" s="156" t="n">
        <v>-6.38679509234402</v>
      </c>
      <c r="H24" s="156" t="n">
        <v>-2.3774484295485</v>
      </c>
      <c r="I24" s="1300" t="n">
        <v>-1.16974085137727</v>
      </c>
      <c r="J24" s="160" t="s">
        <v>91</v>
      </c>
      <c r="K24" s="593" t="s">
        <v>91</v>
      </c>
      <c r="L24" s="595" t="n">
        <v>-3.623571335</v>
      </c>
      <c r="M24" s="156" t="n">
        <v>-3.623571335</v>
      </c>
      <c r="N24" s="595" t="n">
        <v>-1.34885398</v>
      </c>
      <c r="O24" s="1335" t="n">
        <v>-0.66365671</v>
      </c>
      <c r="P24" s="1225" t="s">
        <v>91</v>
      </c>
      <c r="Q24" s="1220" t="n">
        <v>20.6656340916667</v>
      </c>
    </row>
    <row r="25" customFormat="false" ht="12.75" hidden="false" customHeight="true" outlineLevel="0" collapsed="false">
      <c r="A25" s="1336"/>
      <c r="B25" s="1222" t="s">
        <v>1281</v>
      </c>
      <c r="C25" s="1223" t="n">
        <v>4.992033506</v>
      </c>
      <c r="D25" s="1223" t="n">
        <v>0.004680479</v>
      </c>
      <c r="E25" s="1216" t="n">
        <v>0.00300554092474875</v>
      </c>
      <c r="F25" s="156" t="n">
        <v>-3.59277858580944</v>
      </c>
      <c r="G25" s="156" t="n">
        <v>-3.58977304488469</v>
      </c>
      <c r="H25" s="156" t="n">
        <v>-1.60714821792705</v>
      </c>
      <c r="I25" s="1300" t="n">
        <v>-0.226565983775906</v>
      </c>
      <c r="J25" s="160" t="s">
        <v>91</v>
      </c>
      <c r="K25" s="595" t="n">
        <v>0.015003761</v>
      </c>
      <c r="L25" s="595" t="n">
        <v>-17.93527108</v>
      </c>
      <c r="M25" s="156" t="n">
        <v>-17.920267319</v>
      </c>
      <c r="N25" s="595" t="n">
        <v>-8.022937753</v>
      </c>
      <c r="O25" s="1335" t="n">
        <v>-1.129964545</v>
      </c>
      <c r="P25" s="1225" t="s">
        <v>91</v>
      </c>
      <c r="Q25" s="1220" t="n">
        <v>99.2682885956668</v>
      </c>
    </row>
    <row r="26" customFormat="false" ht="12.75" hidden="false" customHeight="true" outlineLevel="0" collapsed="false">
      <c r="A26" s="1305" t="s">
        <v>1282</v>
      </c>
      <c r="B26" s="1306"/>
      <c r="C26" s="1216" t="n">
        <v>21.648813302</v>
      </c>
      <c r="D26" s="1216" t="n">
        <v>0.210596808</v>
      </c>
      <c r="E26" s="1216" t="n">
        <v>0.109391246622336</v>
      </c>
      <c r="F26" s="156" t="n">
        <v>-0.0144226810331056</v>
      </c>
      <c r="G26" s="156" t="n">
        <v>0.0949685655892308</v>
      </c>
      <c r="H26" s="159" t="s">
        <v>91</v>
      </c>
      <c r="I26" s="1300" t="n">
        <v>0.417348508235472</v>
      </c>
      <c r="J26" s="158" t="n">
        <v>-7.95283519206996</v>
      </c>
      <c r="K26" s="156" t="n">
        <v>2.368190675</v>
      </c>
      <c r="L26" s="156" t="n">
        <v>-0.312233929</v>
      </c>
      <c r="M26" s="156" t="n">
        <v>2.055956746</v>
      </c>
      <c r="N26" s="159" t="s">
        <v>91</v>
      </c>
      <c r="O26" s="1300" t="n">
        <v>8.947207673</v>
      </c>
      <c r="P26" s="1333" t="n">
        <v>-1.674841706</v>
      </c>
      <c r="Q26" s="1220" t="n">
        <v>-34.2038499476667</v>
      </c>
    </row>
    <row r="27" customFormat="false" ht="12.75" hidden="false" customHeight="true" outlineLevel="0" collapsed="false">
      <c r="A27" s="1336"/>
      <c r="B27" s="1222" t="s">
        <v>1280</v>
      </c>
      <c r="C27" s="1223" t="n">
        <v>15.48903817</v>
      </c>
      <c r="D27" s="1223" t="n">
        <v>0.145860714</v>
      </c>
      <c r="E27" s="1216" t="n">
        <v>0.139291895747197</v>
      </c>
      <c r="F27" s="159" t="s">
        <v>91</v>
      </c>
      <c r="G27" s="156" t="n">
        <v>0.139291895747197</v>
      </c>
      <c r="H27" s="159" t="s">
        <v>91</v>
      </c>
      <c r="I27" s="1300" t="n">
        <v>0.540749809926463</v>
      </c>
      <c r="J27" s="158" t="n">
        <v>-9.51999997751279</v>
      </c>
      <c r="K27" s="595" t="n">
        <v>2.15749749</v>
      </c>
      <c r="L27" s="593" t="s">
        <v>91</v>
      </c>
      <c r="M27" s="156" t="n">
        <v>2.15749749</v>
      </c>
      <c r="N27" s="593" t="s">
        <v>91</v>
      </c>
      <c r="O27" s="1335" t="n">
        <v>8.296820293</v>
      </c>
      <c r="P27" s="1293" t="n">
        <v>-1.388593994</v>
      </c>
      <c r="Q27" s="1220" t="n">
        <v>-33.2409872263334</v>
      </c>
    </row>
    <row r="28" customFormat="false" ht="12.75" hidden="false" customHeight="true" outlineLevel="0" collapsed="false">
      <c r="A28" s="1336"/>
      <c r="B28" s="1222" t="s">
        <v>1213</v>
      </c>
      <c r="C28" s="1223" t="n">
        <v>0.162333728</v>
      </c>
      <c r="D28" s="1223" t="n">
        <v>0.011448879</v>
      </c>
      <c r="E28" s="1216" t="n">
        <v>0.0231861736089742</v>
      </c>
      <c r="F28" s="156" t="n">
        <v>-0.0411756883942196</v>
      </c>
      <c r="G28" s="156" t="n">
        <v>-0.0179895147852454</v>
      </c>
      <c r="H28" s="159" t="s">
        <v>91</v>
      </c>
      <c r="I28" s="1300" t="n">
        <v>-0.794167166512524</v>
      </c>
      <c r="J28" s="160" t="s">
        <v>91</v>
      </c>
      <c r="K28" s="595" t="n">
        <v>0.003763898</v>
      </c>
      <c r="L28" s="595" t="n">
        <v>-0.006684203</v>
      </c>
      <c r="M28" s="156" t="n">
        <v>-0.002920305</v>
      </c>
      <c r="N28" s="593" t="s">
        <v>91</v>
      </c>
      <c r="O28" s="1335" t="n">
        <v>-0.119827793</v>
      </c>
      <c r="P28" s="1225" t="s">
        <v>91</v>
      </c>
      <c r="Q28" s="1220" t="n">
        <v>0.450076359333334</v>
      </c>
    </row>
    <row r="29" customFormat="false" ht="12.75" hidden="false" customHeight="true" outlineLevel="0" collapsed="false">
      <c r="A29" s="1336"/>
      <c r="B29" s="1222" t="s">
        <v>1281</v>
      </c>
      <c r="C29" s="1223" t="n">
        <v>5.997441404</v>
      </c>
      <c r="D29" s="1223" t="n">
        <v>0.053287215</v>
      </c>
      <c r="E29" s="1216" t="n">
        <v>0.0345029276754565</v>
      </c>
      <c r="F29" s="156" t="n">
        <v>-0.0509466796617993</v>
      </c>
      <c r="G29" s="156" t="n">
        <v>-0.0164437519863429</v>
      </c>
      <c r="H29" s="159" t="s">
        <v>91</v>
      </c>
      <c r="I29" s="1300" t="n">
        <v>0.129575234509449</v>
      </c>
      <c r="J29" s="158" t="n">
        <v>-5.37178968726363</v>
      </c>
      <c r="K29" s="595" t="n">
        <v>0.206929287</v>
      </c>
      <c r="L29" s="595" t="n">
        <v>-0.305549726</v>
      </c>
      <c r="M29" s="156" t="n">
        <v>-0.098620439</v>
      </c>
      <c r="N29" s="593" t="s">
        <v>91</v>
      </c>
      <c r="O29" s="1335" t="n">
        <v>0.770215173</v>
      </c>
      <c r="P29" s="1293" t="n">
        <v>-0.286247712</v>
      </c>
      <c r="Q29" s="1220" t="n">
        <v>-1.41293908066667</v>
      </c>
    </row>
    <row r="30" customFormat="false" ht="12.75" hidden="false" customHeight="true" outlineLevel="0" collapsed="false">
      <c r="A30" s="1305" t="s">
        <v>1283</v>
      </c>
      <c r="B30" s="1306"/>
      <c r="C30" s="1216" t="n">
        <v>0.325605367</v>
      </c>
      <c r="D30" s="1217" t="s">
        <v>91</v>
      </c>
      <c r="E30" s="1216" t="n">
        <v>0.463695821082704</v>
      </c>
      <c r="F30" s="156" t="n">
        <v>-0.015853906363896</v>
      </c>
      <c r="G30" s="156" t="n">
        <v>0.447841914718808</v>
      </c>
      <c r="H30" s="159" t="s">
        <v>91</v>
      </c>
      <c r="I30" s="1300" t="n">
        <v>1.51916389633713</v>
      </c>
      <c r="J30" s="160" t="s">
        <v>91</v>
      </c>
      <c r="K30" s="156" t="n">
        <v>0.150981848</v>
      </c>
      <c r="L30" s="156" t="n">
        <v>-0.005162117</v>
      </c>
      <c r="M30" s="156" t="n">
        <v>0.145819731</v>
      </c>
      <c r="N30" s="159" t="s">
        <v>91</v>
      </c>
      <c r="O30" s="1300" t="n">
        <v>0.494647918</v>
      </c>
      <c r="P30" s="1219" t="s">
        <v>91</v>
      </c>
      <c r="Q30" s="1220" t="n">
        <v>-2.34838137966667</v>
      </c>
    </row>
    <row r="31" customFormat="false" ht="12.75" hidden="false" customHeight="true" outlineLevel="0" collapsed="false">
      <c r="A31" s="1336"/>
      <c r="B31" s="1222" t="s">
        <v>1280</v>
      </c>
      <c r="C31" s="1223" t="n">
        <v>0.004588791</v>
      </c>
      <c r="D31" s="1223" t="s">
        <v>91</v>
      </c>
      <c r="E31" s="1216" t="n">
        <v>1.78316510819517</v>
      </c>
      <c r="F31" s="156" t="n">
        <v>-0.0335685368978452</v>
      </c>
      <c r="G31" s="156" t="n">
        <v>1.74959657129732</v>
      </c>
      <c r="H31" s="159" t="s">
        <v>91</v>
      </c>
      <c r="I31" s="1300" t="n">
        <v>2.04303508266121</v>
      </c>
      <c r="J31" s="160" t="s">
        <v>91</v>
      </c>
      <c r="K31" s="595" t="n">
        <v>0.008182572</v>
      </c>
      <c r="L31" s="595" t="n">
        <v>-0.000154039</v>
      </c>
      <c r="M31" s="156" t="n">
        <v>0.008028533</v>
      </c>
      <c r="N31" s="593" t="s">
        <v>91</v>
      </c>
      <c r="O31" s="1335" t="n">
        <v>0.009375061</v>
      </c>
      <c r="P31" s="1225" t="s">
        <v>91</v>
      </c>
      <c r="Q31" s="1220" t="n">
        <v>-0.0638131780000001</v>
      </c>
    </row>
    <row r="32" customFormat="false" ht="12.75" hidden="false" customHeight="true" outlineLevel="0" collapsed="false">
      <c r="A32" s="1336"/>
      <c r="B32" s="1222" t="s">
        <v>1213</v>
      </c>
      <c r="C32" s="1223" t="n">
        <v>0.053011971</v>
      </c>
      <c r="D32" s="1223" t="s">
        <v>91</v>
      </c>
      <c r="E32" s="1216" t="n">
        <v>0.373758127197346</v>
      </c>
      <c r="F32" s="156" t="n">
        <v>-0.0944706998349486</v>
      </c>
      <c r="G32" s="156" t="n">
        <v>0.279287427362397</v>
      </c>
      <c r="H32" s="159" t="s">
        <v>91</v>
      </c>
      <c r="I32" s="1300" t="n">
        <v>1.18137593865355</v>
      </c>
      <c r="J32" s="160" t="s">
        <v>91</v>
      </c>
      <c r="K32" s="595" t="n">
        <v>0.019813655</v>
      </c>
      <c r="L32" s="595" t="n">
        <v>-0.005008078</v>
      </c>
      <c r="M32" s="156" t="n">
        <v>0.014805577</v>
      </c>
      <c r="N32" s="593" t="s">
        <v>91</v>
      </c>
      <c r="O32" s="1335" t="n">
        <v>0.062627067</v>
      </c>
      <c r="P32" s="1225" t="s">
        <v>91</v>
      </c>
      <c r="Q32" s="1220" t="n">
        <v>-0.283919694666667</v>
      </c>
    </row>
    <row r="33" customFormat="false" ht="12.75" hidden="false" customHeight="true" outlineLevel="0" collapsed="false">
      <c r="A33" s="1336"/>
      <c r="B33" s="1222" t="s">
        <v>1281</v>
      </c>
      <c r="C33" s="1223" t="n">
        <v>0.268004605</v>
      </c>
      <c r="D33" s="1223" t="s">
        <v>91</v>
      </c>
      <c r="E33" s="1216" t="n">
        <v>0.45889368580066</v>
      </c>
      <c r="F33" s="159" t="s">
        <v>91</v>
      </c>
      <c r="G33" s="156" t="n">
        <v>0.45889368580066</v>
      </c>
      <c r="H33" s="159" t="s">
        <v>91</v>
      </c>
      <c r="I33" s="1300" t="n">
        <v>1.57700943235658</v>
      </c>
      <c r="J33" s="160" t="s">
        <v>91</v>
      </c>
      <c r="K33" s="595" t="n">
        <v>0.122985621</v>
      </c>
      <c r="L33" s="593" t="s">
        <v>91</v>
      </c>
      <c r="M33" s="156" t="n">
        <v>0.122985621</v>
      </c>
      <c r="N33" s="593" t="s">
        <v>91</v>
      </c>
      <c r="O33" s="1335" t="n">
        <v>0.42264579</v>
      </c>
      <c r="P33" s="1225" t="s">
        <v>91</v>
      </c>
      <c r="Q33" s="1220" t="n">
        <v>-2.000648507</v>
      </c>
    </row>
    <row r="34" customFormat="false" ht="12.75" hidden="false" customHeight="true" outlineLevel="0" collapsed="false">
      <c r="A34" s="1305" t="s">
        <v>1284</v>
      </c>
      <c r="B34" s="1306"/>
      <c r="C34" s="1216" t="n">
        <v>5.116338903</v>
      </c>
      <c r="D34" s="1216" t="n">
        <v>0.00860733</v>
      </c>
      <c r="E34" s="1216" t="n">
        <v>0.241966162615636</v>
      </c>
      <c r="F34" s="156" t="n">
        <v>-0.064064776046756</v>
      </c>
      <c r="G34" s="156" t="n">
        <v>0.17790138656888</v>
      </c>
      <c r="H34" s="159" t="s">
        <v>91</v>
      </c>
      <c r="I34" s="1300" t="n">
        <v>1.38293706003254</v>
      </c>
      <c r="J34" s="158" t="n">
        <v>-8.15110876427417</v>
      </c>
      <c r="K34" s="156" t="n">
        <v>1.237980891</v>
      </c>
      <c r="L34" s="156" t="n">
        <v>-0.327777106</v>
      </c>
      <c r="M34" s="156" t="n">
        <v>0.910203785</v>
      </c>
      <c r="N34" s="159" t="s">
        <v>91</v>
      </c>
      <c r="O34" s="1300" t="n">
        <v>7.063671285</v>
      </c>
      <c r="P34" s="1333" t="n">
        <v>-0.070159283</v>
      </c>
      <c r="Q34" s="1220" t="n">
        <v>-28.980291219</v>
      </c>
    </row>
    <row r="35" customFormat="false" ht="12.75" hidden="false" customHeight="true" outlineLevel="0" collapsed="false">
      <c r="A35" s="1336"/>
      <c r="B35" s="1222" t="s">
        <v>1280</v>
      </c>
      <c r="C35" s="1223" t="n">
        <v>4.237643872</v>
      </c>
      <c r="D35" s="1223" t="n">
        <v>0.007369673</v>
      </c>
      <c r="E35" s="1216" t="n">
        <v>0.229067984314091</v>
      </c>
      <c r="F35" s="156" t="n">
        <v>-0.0607271188360965</v>
      </c>
      <c r="G35" s="156" t="n">
        <v>0.168340865477995</v>
      </c>
      <c r="H35" s="159" t="s">
        <v>91</v>
      </c>
      <c r="I35" s="1300" t="n">
        <v>1.41968185547397</v>
      </c>
      <c r="J35" s="158" t="n">
        <v>-9.51999946266273</v>
      </c>
      <c r="K35" s="595" t="n">
        <v>0.97070854</v>
      </c>
      <c r="L35" s="595" t="n">
        <v>-0.257339903</v>
      </c>
      <c r="M35" s="156" t="n">
        <v>0.713368637</v>
      </c>
      <c r="N35" s="593" t="s">
        <v>91</v>
      </c>
      <c r="O35" s="1335" t="n">
        <v>6.005643524</v>
      </c>
      <c r="P35" s="1293" t="n">
        <v>-0.070159283</v>
      </c>
      <c r="Q35" s="1220" t="n">
        <v>-24.3791272193334</v>
      </c>
    </row>
    <row r="36" customFormat="false" ht="12.75" hidden="false" customHeight="true" outlineLevel="0" collapsed="false">
      <c r="A36" s="1336"/>
      <c r="B36" s="1222" t="s">
        <v>1213</v>
      </c>
      <c r="C36" s="1223" t="n">
        <v>0.124264951</v>
      </c>
      <c r="D36" s="1223" t="s">
        <v>91</v>
      </c>
      <c r="E36" s="1216" t="n">
        <v>0.394591907093739</v>
      </c>
      <c r="F36" s="156" t="n">
        <v>-0.227373187472629</v>
      </c>
      <c r="G36" s="156" t="n">
        <v>0.16721871962111</v>
      </c>
      <c r="H36" s="159" t="s">
        <v>91</v>
      </c>
      <c r="I36" s="1300" t="n">
        <v>0.993202266663269</v>
      </c>
      <c r="J36" s="160" t="s">
        <v>91</v>
      </c>
      <c r="K36" s="595" t="n">
        <v>0.049033944</v>
      </c>
      <c r="L36" s="595" t="n">
        <v>-0.028254518</v>
      </c>
      <c r="M36" s="156" t="n">
        <v>0.020779426</v>
      </c>
      <c r="N36" s="593" t="s">
        <v>91</v>
      </c>
      <c r="O36" s="1335" t="n">
        <v>0.123420231</v>
      </c>
      <c r="P36" s="1225" t="s">
        <v>91</v>
      </c>
      <c r="Q36" s="1220" t="n">
        <v>-0.528732075666667</v>
      </c>
    </row>
    <row r="37" customFormat="false" ht="12.75" hidden="false" customHeight="true" outlineLevel="0" collapsed="false">
      <c r="A37" s="1336"/>
      <c r="B37" s="1222" t="s">
        <v>1281</v>
      </c>
      <c r="C37" s="1223" t="n">
        <v>0.75443008</v>
      </c>
      <c r="D37" s="1223" t="n">
        <v>0.001237657</v>
      </c>
      <c r="E37" s="1216" t="n">
        <v>0.28927585575591</v>
      </c>
      <c r="F37" s="156" t="n">
        <v>-0.0559133127353565</v>
      </c>
      <c r="G37" s="156" t="n">
        <v>0.233362543020554</v>
      </c>
      <c r="H37" s="159" t="s">
        <v>91</v>
      </c>
      <c r="I37" s="1300" t="n">
        <v>1.24086156665971</v>
      </c>
      <c r="J37" s="160" t="s">
        <v>91</v>
      </c>
      <c r="K37" s="595" t="n">
        <v>0.218238407</v>
      </c>
      <c r="L37" s="595" t="n">
        <v>-0.042182685</v>
      </c>
      <c r="M37" s="156" t="n">
        <v>0.176055722</v>
      </c>
      <c r="N37" s="593" t="s">
        <v>91</v>
      </c>
      <c r="O37" s="1335" t="n">
        <v>0.93460753</v>
      </c>
      <c r="P37" s="1225" t="s">
        <v>91</v>
      </c>
      <c r="Q37" s="1220" t="n">
        <v>-4.072431924</v>
      </c>
    </row>
    <row r="38" customFormat="false" ht="12.75" hidden="false" customHeight="true" outlineLevel="0" collapsed="false">
      <c r="A38" s="1305" t="s">
        <v>1285</v>
      </c>
      <c r="B38" s="1306"/>
      <c r="C38" s="1216" t="n">
        <v>11.995638015</v>
      </c>
      <c r="D38" s="1216" t="n">
        <v>0.001018958</v>
      </c>
      <c r="E38" s="1216" t="n">
        <v>0.268912172905378</v>
      </c>
      <c r="F38" s="159" t="s">
        <v>91</v>
      </c>
      <c r="G38" s="156" t="n">
        <v>0.268912172905378</v>
      </c>
      <c r="H38" s="159" t="s">
        <v>91</v>
      </c>
      <c r="I38" s="1300" t="n">
        <v>2.43562445261241</v>
      </c>
      <c r="J38" s="158" t="n">
        <v>-9.52000180576628</v>
      </c>
      <c r="K38" s="156" t="n">
        <v>3.225773084</v>
      </c>
      <c r="L38" s="159" t="s">
        <v>91</v>
      </c>
      <c r="M38" s="156" t="n">
        <v>3.225773084</v>
      </c>
      <c r="N38" s="159" t="s">
        <v>91</v>
      </c>
      <c r="O38" s="1300" t="n">
        <v>29.214387475</v>
      </c>
      <c r="P38" s="1333" t="n">
        <v>-0.009700482</v>
      </c>
      <c r="Q38" s="1220" t="n">
        <v>-118.911686949</v>
      </c>
    </row>
    <row r="39" customFormat="false" ht="12.75" hidden="false" customHeight="true" outlineLevel="0" collapsed="false">
      <c r="A39" s="1217"/>
      <c r="B39" s="1222" t="s">
        <v>1280</v>
      </c>
      <c r="C39" s="1223" t="n">
        <v>2.018570641</v>
      </c>
      <c r="D39" s="1223" t="n">
        <v>0.001018958</v>
      </c>
      <c r="E39" s="1216" t="n">
        <v>0.159504456500217</v>
      </c>
      <c r="F39" s="159" t="s">
        <v>91</v>
      </c>
      <c r="G39" s="156" t="n">
        <v>0.159504456500217</v>
      </c>
      <c r="H39" s="159" t="s">
        <v>91</v>
      </c>
      <c r="I39" s="1300" t="n">
        <v>3.64114391363525</v>
      </c>
      <c r="J39" s="158" t="n">
        <v>-9.52000180576628</v>
      </c>
      <c r="K39" s="595" t="n">
        <v>0.321971013</v>
      </c>
      <c r="L39" s="593" t="s">
        <v>91</v>
      </c>
      <c r="M39" s="156" t="n">
        <v>0.321971013</v>
      </c>
      <c r="N39" s="593" t="s">
        <v>91</v>
      </c>
      <c r="O39" s="1335" t="n">
        <v>7.346196031</v>
      </c>
      <c r="P39" s="1337" t="n">
        <v>-0.009700482</v>
      </c>
      <c r="Q39" s="1220" t="n">
        <v>-28.0810440606667</v>
      </c>
    </row>
    <row r="40" customFormat="false" ht="12.75" hidden="false" customHeight="true" outlineLevel="0" collapsed="false">
      <c r="A40" s="1217"/>
      <c r="B40" s="1222" t="s">
        <v>1213</v>
      </c>
      <c r="C40" s="1223" t="n">
        <v>6.981430551</v>
      </c>
      <c r="D40" s="1223" t="s">
        <v>91</v>
      </c>
      <c r="E40" s="1216" t="n">
        <v>0.190314204559363</v>
      </c>
      <c r="F40" s="159" t="s">
        <v>91</v>
      </c>
      <c r="G40" s="156" t="n">
        <v>0.190314204559363</v>
      </c>
      <c r="H40" s="159" t="s">
        <v>91</v>
      </c>
      <c r="I40" s="1300" t="n">
        <v>1.71348011594651</v>
      </c>
      <c r="J40" s="160" t="s">
        <v>91</v>
      </c>
      <c r="K40" s="595" t="n">
        <v>1.328665402</v>
      </c>
      <c r="L40" s="593" t="s">
        <v>91</v>
      </c>
      <c r="M40" s="156" t="n">
        <v>1.328665402</v>
      </c>
      <c r="N40" s="593" t="s">
        <v>91</v>
      </c>
      <c r="O40" s="1335" t="n">
        <v>11.96254243</v>
      </c>
      <c r="P40" s="1232" t="s">
        <v>91</v>
      </c>
      <c r="Q40" s="1220" t="n">
        <v>-48.7344287173334</v>
      </c>
    </row>
    <row r="41" customFormat="false" ht="12.75" hidden="false" customHeight="true" outlineLevel="0" collapsed="false">
      <c r="A41" s="1217"/>
      <c r="B41" s="1222" t="s">
        <v>1281</v>
      </c>
      <c r="C41" s="1223" t="n">
        <v>2.995636823</v>
      </c>
      <c r="D41" s="1223" t="s">
        <v>91</v>
      </c>
      <c r="E41" s="1216" t="n">
        <v>0.525810290789045</v>
      </c>
      <c r="F41" s="159" t="s">
        <v>91</v>
      </c>
      <c r="G41" s="156" t="n">
        <v>0.525810290789045</v>
      </c>
      <c r="H41" s="159" t="s">
        <v>91</v>
      </c>
      <c r="I41" s="1300" t="n">
        <v>3.30669223249831</v>
      </c>
      <c r="J41" s="160" t="s">
        <v>91</v>
      </c>
      <c r="K41" s="595" t="n">
        <v>1.575136669</v>
      </c>
      <c r="L41" s="593" t="s">
        <v>91</v>
      </c>
      <c r="M41" s="156" t="n">
        <v>1.575136669</v>
      </c>
      <c r="N41" s="593" t="s">
        <v>91</v>
      </c>
      <c r="O41" s="1335" t="n">
        <v>9.905649014</v>
      </c>
      <c r="P41" s="1232" t="s">
        <v>91</v>
      </c>
      <c r="Q41" s="1220" t="n">
        <v>-42.09621417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8" t="s">
        <v>1221</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19" t="s">
        <v>128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0" t="s">
        <v>1287</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39" t="s">
        <v>1224</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2" t="s">
        <v>1225</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39" t="s">
        <v>1288</v>
      </c>
      <c r="B48" s="1318"/>
      <c r="C48" s="1318"/>
      <c r="D48" s="1318"/>
      <c r="E48" s="1318"/>
      <c r="F48" s="1318"/>
      <c r="G48" s="1318"/>
      <c r="H48" s="1318"/>
      <c r="I48" s="1318"/>
      <c r="J48" s="1318"/>
      <c r="K48" s="1318"/>
      <c r="L48" s="1318"/>
      <c r="M48" s="1318"/>
      <c r="N48" s="1318"/>
      <c r="O48" s="1318"/>
      <c r="P48" s="1318"/>
      <c r="Q48" s="1318"/>
    </row>
    <row r="49" customFormat="false" ht="13.5" hidden="false" customHeight="true" outlineLevel="0" collapsed="false">
      <c r="A49" s="1339" t="s">
        <v>1289</v>
      </c>
      <c r="B49" s="1318"/>
      <c r="C49" s="1318"/>
      <c r="D49" s="1318"/>
      <c r="E49" s="1318"/>
      <c r="F49" s="1318"/>
      <c r="G49" s="1318"/>
      <c r="H49" s="1318"/>
      <c r="I49" s="1318"/>
      <c r="J49" s="1318"/>
      <c r="K49" s="1318"/>
      <c r="L49" s="1318"/>
      <c r="M49" s="1318"/>
      <c r="N49" s="1318"/>
      <c r="O49" s="1318"/>
      <c r="P49" s="1318"/>
      <c r="Q49" s="1318"/>
    </row>
    <row r="50" customFormat="false" ht="13.5" hidden="false" customHeight="true" outlineLevel="0" collapsed="false">
      <c r="A50" s="1322" t="s">
        <v>1290</v>
      </c>
      <c r="B50" s="1318"/>
      <c r="C50" s="1318"/>
      <c r="D50" s="1318"/>
      <c r="E50" s="1318"/>
      <c r="F50" s="1318"/>
      <c r="G50" s="1318"/>
      <c r="H50" s="1318"/>
      <c r="I50" s="1318"/>
      <c r="J50" s="1318"/>
      <c r="K50" s="1318"/>
      <c r="L50" s="1318"/>
      <c r="M50" s="1318"/>
      <c r="N50" s="1318"/>
      <c r="O50" s="1318"/>
      <c r="P50" s="1318"/>
      <c r="Q50" s="1318"/>
    </row>
    <row r="51" customFormat="false" ht="13.5" hidden="false" customHeight="true" outlineLevel="0" collapsed="false">
      <c r="A51" s="1323" t="s">
        <v>1291</v>
      </c>
      <c r="B51" s="1318"/>
      <c r="C51" s="1318"/>
      <c r="D51" s="1318"/>
      <c r="E51" s="1318"/>
      <c r="F51" s="1318"/>
      <c r="G51" s="1318"/>
      <c r="H51" s="1318"/>
      <c r="I51" s="1318"/>
      <c r="J51" s="1318"/>
      <c r="K51" s="1318"/>
      <c r="L51" s="1318"/>
      <c r="M51" s="1318"/>
      <c r="N51" s="1318"/>
      <c r="O51" s="1318"/>
      <c r="P51" s="1318"/>
      <c r="Q51" s="1318"/>
    </row>
    <row r="52" customFormat="false" ht="13.5" hidden="false" customHeight="true" outlineLevel="0" collapsed="false">
      <c r="A52" s="1340" t="s">
        <v>1292</v>
      </c>
      <c r="B52" s="1318"/>
      <c r="C52" s="1318"/>
      <c r="D52" s="1318"/>
      <c r="E52" s="1318"/>
      <c r="F52" s="1318"/>
      <c r="G52" s="1318"/>
      <c r="H52" s="1318"/>
      <c r="I52" s="1318"/>
      <c r="J52" s="1318"/>
      <c r="K52" s="1318"/>
      <c r="L52" s="1318"/>
      <c r="M52" s="1318"/>
      <c r="N52" s="1318"/>
      <c r="O52" s="1318"/>
      <c r="P52" s="1318"/>
      <c r="Q52" s="1318"/>
    </row>
    <row r="53" customFormat="false" ht="14.25" hidden="false" customHeight="true" outlineLevel="0" collapsed="false">
      <c r="A53" s="1325" t="s">
        <v>1293</v>
      </c>
      <c r="B53" s="1318"/>
      <c r="C53" s="1318"/>
      <c r="D53" s="1318"/>
      <c r="E53" s="1318"/>
      <c r="F53" s="1318"/>
      <c r="G53" s="1318"/>
      <c r="H53" s="1318"/>
      <c r="I53" s="1318"/>
      <c r="J53" s="1318"/>
      <c r="K53" s="1318"/>
      <c r="L53" s="1318"/>
      <c r="M53" s="1318"/>
      <c r="N53" s="1318"/>
      <c r="O53" s="1318"/>
      <c r="P53" s="1318"/>
      <c r="Q53" s="1318"/>
    </row>
    <row r="54" customFormat="false" ht="13.5" hidden="false" customHeight="true" outlineLevel="0" collapsed="false">
      <c r="A54" s="1341" t="s">
        <v>1294</v>
      </c>
      <c r="B54" s="1318"/>
      <c r="C54" s="1318"/>
      <c r="D54" s="1318"/>
      <c r="E54" s="1318"/>
      <c r="F54" s="1318"/>
      <c r="G54" s="1318"/>
      <c r="H54" s="1318"/>
      <c r="I54" s="1318"/>
      <c r="J54" s="1318"/>
      <c r="K54" s="1318"/>
      <c r="L54" s="1318"/>
      <c r="M54" s="1318"/>
      <c r="N54" s="1318"/>
      <c r="O54" s="1318"/>
      <c r="P54" s="1318"/>
      <c r="Q54" s="1318"/>
    </row>
    <row r="55" customFormat="false" ht="12.75" hidden="false" customHeight="true" outlineLevel="0" collapsed="false">
      <c r="A55" s="1322" t="s">
        <v>1263</v>
      </c>
    </row>
    <row r="56" customFormat="false" ht="13.5" hidden="false" customHeight="true" outlineLevel="0" collapsed="false">
      <c r="A56" s="1323" t="s">
        <v>1295</v>
      </c>
    </row>
    <row r="57" customFormat="false" ht="13.5" hidden="false" customHeight="true" outlineLevel="0" collapsed="false">
      <c r="A57" s="1342" t="s">
        <v>1296</v>
      </c>
    </row>
    <row r="58" customFormat="false" ht="9" hidden="false" customHeight="true" outlineLevel="0" collapsed="false">
      <c r="A58" s="1343"/>
      <c r="B58" s="1344"/>
      <c r="C58" s="1344"/>
      <c r="D58" s="1344"/>
      <c r="E58" s="1344"/>
      <c r="F58" s="1344"/>
      <c r="G58" s="1344"/>
      <c r="H58" s="1344"/>
      <c r="I58" s="1344"/>
      <c r="J58" s="1344"/>
      <c r="K58" s="1344"/>
      <c r="L58" s="1344"/>
      <c r="M58" s="1344"/>
      <c r="N58" s="1344"/>
      <c r="O58" s="1344"/>
      <c r="P58" s="1344"/>
      <c r="Q58" s="1344"/>
    </row>
    <row r="59" customFormat="false" ht="15.75" hidden="false" customHeight="true" outlineLevel="0" collapsed="false">
      <c r="A59" s="1328" t="s">
        <v>446</v>
      </c>
      <c r="B59" s="1329"/>
      <c r="C59" s="1329"/>
      <c r="D59" s="1329"/>
      <c r="E59" s="1329"/>
      <c r="F59" s="1329"/>
      <c r="G59" s="1329"/>
      <c r="H59" s="1329"/>
      <c r="I59" s="1329"/>
      <c r="J59" s="1329"/>
      <c r="K59" s="1329"/>
      <c r="L59" s="1329"/>
      <c r="M59" s="1329"/>
      <c r="N59" s="1329"/>
      <c r="O59" s="1329"/>
      <c r="P59" s="1329"/>
      <c r="Q59" s="1330"/>
    </row>
    <row r="60" customFormat="false" ht="29.25" hidden="false" customHeight="true" outlineLevel="0" collapsed="false">
      <c r="A60" s="1250" t="s">
        <v>1233</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3"/>
    </row>
    <row r="2" customFormat="false" ht="15.75" hidden="false" customHeight="true" outlineLevel="0" collapsed="false">
      <c r="A2" s="4" t="s">
        <v>1299</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c r="O5" s="1347"/>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c r="O6" s="1347"/>
    </row>
    <row r="7" customFormat="false" ht="15.75" hidden="false" customHeight="true" outlineLevel="0" collapsed="false">
      <c r="A7" s="1256"/>
      <c r="B7" s="1332"/>
      <c r="C7" s="1258"/>
      <c r="D7" s="1259"/>
      <c r="E7" s="1259"/>
      <c r="F7" s="1259"/>
      <c r="G7" s="1260"/>
      <c r="H7" s="1261"/>
      <c r="I7" s="1348"/>
      <c r="J7" s="1348"/>
      <c r="K7" s="1348"/>
      <c r="L7" s="1260"/>
      <c r="M7" s="1261"/>
      <c r="N7" s="1255"/>
      <c r="O7" s="1347"/>
    </row>
    <row r="8" customFormat="false" ht="26.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c r="O8" s="1347"/>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c r="O9" s="1252"/>
    </row>
    <row r="10" customFormat="false" ht="17.25" hidden="false" customHeight="true" outlineLevel="0" collapsed="false">
      <c r="A10" s="1351" t="s">
        <v>1303</v>
      </c>
      <c r="B10" s="1269"/>
      <c r="C10" s="1270" t="n">
        <v>188.048090907</v>
      </c>
      <c r="D10" s="1272" t="n">
        <v>0.000797302372371061</v>
      </c>
      <c r="E10" s="1273" t="n">
        <v>-0.0222747998971793</v>
      </c>
      <c r="F10" s="1273" t="n">
        <v>-0.0214774975248082</v>
      </c>
      <c r="G10" s="1273" t="n">
        <v>-0.00425713008911063</v>
      </c>
      <c r="H10" s="1275" t="n">
        <v>0.0109509448411175</v>
      </c>
      <c r="I10" s="1276" t="n">
        <v>0.149931189</v>
      </c>
      <c r="J10" s="1277" t="n">
        <v>-4.188733596</v>
      </c>
      <c r="K10" s="1277" t="n">
        <v>-4.038802407</v>
      </c>
      <c r="L10" s="1277" t="n">
        <v>-0.800545186</v>
      </c>
      <c r="M10" s="1275" t="n">
        <v>2.059304271</v>
      </c>
      <c r="N10" s="1280" t="n">
        <v>10.1934921806667</v>
      </c>
      <c r="O10" s="1252"/>
    </row>
    <row r="11" customFormat="false" ht="15.75" hidden="false" customHeight="true" outlineLevel="0" collapsed="false">
      <c r="A11" s="1334" t="s">
        <v>1304</v>
      </c>
      <c r="B11" s="1352"/>
      <c r="C11" s="1283" t="n">
        <v>187.89725275</v>
      </c>
      <c r="D11" s="1353" t="n">
        <v>0.000437000721395593</v>
      </c>
      <c r="E11" s="156" t="n">
        <v>-0.000212766575428283</v>
      </c>
      <c r="F11" s="156" t="n">
        <v>0.00022423414596731</v>
      </c>
      <c r="G11" s="159" t="s">
        <v>91</v>
      </c>
      <c r="H11" s="158" t="n">
        <v>0.00412221268626292</v>
      </c>
      <c r="I11" s="1354" t="n">
        <v>0.082111235</v>
      </c>
      <c r="J11" s="1355" t="n">
        <v>-0.039978255</v>
      </c>
      <c r="K11" s="156" t="n">
        <v>0.04213298</v>
      </c>
      <c r="L11" s="1286" t="s">
        <v>91</v>
      </c>
      <c r="M11" s="1289" t="n">
        <v>0.774552439</v>
      </c>
      <c r="N11" s="1290" t="n">
        <v>-2.994513203</v>
      </c>
      <c r="O11" s="1252"/>
    </row>
    <row r="12" customFormat="false" ht="15.75" hidden="false" customHeight="true" outlineLevel="0" collapsed="false">
      <c r="A12" s="1356"/>
      <c r="B12" s="1222" t="s">
        <v>1305</v>
      </c>
      <c r="C12" s="1223" t="n">
        <v>164.7500729</v>
      </c>
      <c r="D12" s="1357" t="s">
        <v>91</v>
      </c>
      <c r="E12" s="156" t="n">
        <v>-0.00024266001402176</v>
      </c>
      <c r="F12" s="156" t="n">
        <v>-0.00024266001402176</v>
      </c>
      <c r="G12" s="159" t="s">
        <v>91</v>
      </c>
      <c r="H12" s="158" t="n">
        <v>-0.00423258868251463</v>
      </c>
      <c r="I12" s="593" t="s">
        <v>91</v>
      </c>
      <c r="J12" s="595" t="n">
        <v>-0.039978255</v>
      </c>
      <c r="K12" s="156" t="n">
        <v>-0.039978255</v>
      </c>
      <c r="L12" s="593" t="s">
        <v>91</v>
      </c>
      <c r="M12" s="1293" t="n">
        <v>-0.697319294</v>
      </c>
      <c r="N12" s="1290" t="n">
        <v>2.70342434633334</v>
      </c>
      <c r="O12" s="1252"/>
    </row>
    <row r="13" customFormat="false" ht="15.75" hidden="false" customHeight="true" outlineLevel="0" collapsed="false">
      <c r="A13" s="1356"/>
      <c r="B13" s="1222" t="s">
        <v>1213</v>
      </c>
      <c r="C13" s="1223" t="n">
        <v>23.14717985</v>
      </c>
      <c r="D13" s="1358" t="n">
        <v>0.00354735373950965</v>
      </c>
      <c r="E13" s="159" t="s">
        <v>91</v>
      </c>
      <c r="F13" s="156" t="n">
        <v>0.00354735373950965</v>
      </c>
      <c r="G13" s="159" t="s">
        <v>91</v>
      </c>
      <c r="H13" s="158" t="n">
        <v>0.0635875187620318</v>
      </c>
      <c r="I13" s="595" t="n">
        <v>0.082111235</v>
      </c>
      <c r="J13" s="593" t="s">
        <v>91</v>
      </c>
      <c r="K13" s="156" t="n">
        <v>0.082111235</v>
      </c>
      <c r="L13" s="593" t="s">
        <v>91</v>
      </c>
      <c r="M13" s="1293" t="n">
        <v>1.471871733</v>
      </c>
      <c r="N13" s="1290" t="n">
        <v>-5.69793754933334</v>
      </c>
      <c r="O13" s="1252"/>
    </row>
    <row r="14" customFormat="false" ht="15.75" hidden="false" customHeight="true" outlineLevel="0" collapsed="false">
      <c r="A14" s="1359" t="s">
        <v>1306</v>
      </c>
      <c r="B14" s="1360"/>
      <c r="C14" s="1298" t="n">
        <v>0.150838157</v>
      </c>
      <c r="D14" s="1358" t="n">
        <v>0.449620675224771</v>
      </c>
      <c r="E14" s="156" t="n">
        <v>-27.5046806690962</v>
      </c>
      <c r="F14" s="156" t="n">
        <v>-27.0550599938714</v>
      </c>
      <c r="G14" s="156" t="n">
        <v>-5.30731216770303</v>
      </c>
      <c r="H14" s="158" t="n">
        <v>8.51741931585653</v>
      </c>
      <c r="I14" s="1301" t="n">
        <v>0.067819954</v>
      </c>
      <c r="J14" s="1302" t="n">
        <v>-4.148755341</v>
      </c>
      <c r="K14" s="156" t="n">
        <v>-4.080935387</v>
      </c>
      <c r="L14" s="1302" t="n">
        <v>-0.800545186</v>
      </c>
      <c r="M14" s="1361" t="n">
        <v>1.284751832</v>
      </c>
      <c r="N14" s="1290" t="n">
        <v>13.1880053836667</v>
      </c>
      <c r="O14" s="1252"/>
    </row>
    <row r="15" customFormat="false" ht="15.75" hidden="false" customHeight="true" outlineLevel="0" collapsed="false">
      <c r="A15" s="1305" t="s">
        <v>1307</v>
      </c>
      <c r="B15" s="1362"/>
      <c r="C15" s="1307" t="n">
        <v>0.035151148</v>
      </c>
      <c r="D15" s="1358" t="n">
        <v>0.00373461486947738</v>
      </c>
      <c r="E15" s="156" t="n">
        <v>-112.917323326112</v>
      </c>
      <c r="F15" s="156" t="n">
        <v>-112.913588711242</v>
      </c>
      <c r="G15" s="156" t="n">
        <v>-22.7743681657282</v>
      </c>
      <c r="H15" s="158" t="n">
        <v>11.610253127437</v>
      </c>
      <c r="I15" s="1313" t="n">
        <v>0.000131276</v>
      </c>
      <c r="J15" s="1310" t="n">
        <v>-3.969173544</v>
      </c>
      <c r="K15" s="156" t="n">
        <v>-3.969042268</v>
      </c>
      <c r="L15" s="1310" t="n">
        <v>-0.800545186</v>
      </c>
      <c r="M15" s="1312" t="n">
        <v>0.408113726</v>
      </c>
      <c r="N15" s="1290" t="n">
        <v>15.992070336</v>
      </c>
      <c r="O15" s="1252"/>
    </row>
    <row r="16" customFormat="false" ht="15.75" hidden="false" customHeight="true" outlineLevel="0" collapsed="false">
      <c r="A16" s="1336"/>
      <c r="B16" s="1222" t="s">
        <v>1305</v>
      </c>
      <c r="C16" s="1223" t="n">
        <v>0.015930201</v>
      </c>
      <c r="D16" s="1357" t="s">
        <v>91</v>
      </c>
      <c r="E16" s="156" t="n">
        <v>-131.182517031643</v>
      </c>
      <c r="F16" s="156" t="n">
        <v>-131.182517031643</v>
      </c>
      <c r="G16" s="156" t="n">
        <v>-25.0100550520361</v>
      </c>
      <c r="H16" s="158" t="n">
        <v>-70.4153958258279</v>
      </c>
      <c r="I16" s="593" t="s">
        <v>91</v>
      </c>
      <c r="J16" s="595" t="n">
        <v>-2.089763864</v>
      </c>
      <c r="K16" s="156" t="n">
        <v>-2.089763864</v>
      </c>
      <c r="L16" s="595" t="n">
        <v>-0.398415204</v>
      </c>
      <c r="M16" s="1293" t="n">
        <v>-1.121731409</v>
      </c>
      <c r="N16" s="1290" t="n">
        <v>13.2363384156667</v>
      </c>
      <c r="O16" s="1252"/>
    </row>
    <row r="17" customFormat="false" ht="15.75" hidden="false" customHeight="true" outlineLevel="0" collapsed="false">
      <c r="A17" s="1336"/>
      <c r="B17" s="1222" t="s">
        <v>1213</v>
      </c>
      <c r="C17" s="1223" t="n">
        <v>0.019220947</v>
      </c>
      <c r="D17" s="1358" t="n">
        <v>0.00682984038195413</v>
      </c>
      <c r="E17" s="156" t="n">
        <v>-97.7792446959039</v>
      </c>
      <c r="F17" s="156" t="n">
        <v>-97.7724148555219</v>
      </c>
      <c r="G17" s="156" t="n">
        <v>-20.9214448174692</v>
      </c>
      <c r="H17" s="158" t="n">
        <v>79.5925994177082</v>
      </c>
      <c r="I17" s="595" t="n">
        <v>0.000131276</v>
      </c>
      <c r="J17" s="595" t="n">
        <v>-1.87940968</v>
      </c>
      <c r="K17" s="156" t="n">
        <v>-1.879278404</v>
      </c>
      <c r="L17" s="595" t="n">
        <v>-0.402129982</v>
      </c>
      <c r="M17" s="1293" t="n">
        <v>1.529845135</v>
      </c>
      <c r="N17" s="1290" t="n">
        <v>2.75573192033333</v>
      </c>
      <c r="O17" s="1252"/>
    </row>
    <row r="18" customFormat="false" ht="15.75" hidden="false" customHeight="true" outlineLevel="0" collapsed="false">
      <c r="A18" s="1305" t="s">
        <v>1308</v>
      </c>
      <c r="B18" s="1362"/>
      <c r="C18" s="1307" t="n">
        <v>0.017885155</v>
      </c>
      <c r="D18" s="1358" t="n">
        <v>1.62016264326476</v>
      </c>
      <c r="E18" s="156" t="n">
        <v>-2.0477767735309</v>
      </c>
      <c r="F18" s="156" t="n">
        <v>-0.427614130266134</v>
      </c>
      <c r="G18" s="159" t="s">
        <v>91</v>
      </c>
      <c r="H18" s="158" t="n">
        <v>36.3537202221619</v>
      </c>
      <c r="I18" s="1313" t="n">
        <v>0.02897686</v>
      </c>
      <c r="J18" s="1310" t="n">
        <v>-0.036624805</v>
      </c>
      <c r="K18" s="156" t="n">
        <v>-0.007647945</v>
      </c>
      <c r="L18" s="1314" t="s">
        <v>91</v>
      </c>
      <c r="M18" s="1312" t="n">
        <v>0.650191921</v>
      </c>
      <c r="N18" s="1290" t="n">
        <v>-2.35599457866667</v>
      </c>
      <c r="O18" s="1252"/>
    </row>
    <row r="19" customFormat="false" ht="15.75" hidden="false" customHeight="true" outlineLevel="0" collapsed="false">
      <c r="A19" s="1336"/>
      <c r="B19" s="1222" t="s">
        <v>1305</v>
      </c>
      <c r="C19" s="1223" t="n">
        <v>0.006468724</v>
      </c>
      <c r="D19" s="1357" t="s">
        <v>91</v>
      </c>
      <c r="E19" s="156" t="n">
        <v>-5.66182836058549</v>
      </c>
      <c r="F19" s="156" t="n">
        <v>-5.66182836058549</v>
      </c>
      <c r="G19" s="159" t="s">
        <v>91</v>
      </c>
      <c r="H19" s="158" t="n">
        <v>-47.0546712149104</v>
      </c>
      <c r="I19" s="593" t="s">
        <v>91</v>
      </c>
      <c r="J19" s="595" t="n">
        <v>-0.036624805</v>
      </c>
      <c r="K19" s="156" t="n">
        <v>-0.036624805</v>
      </c>
      <c r="L19" s="593" t="s">
        <v>91</v>
      </c>
      <c r="M19" s="1293" t="n">
        <v>-0.304383681</v>
      </c>
      <c r="N19" s="1290" t="n">
        <v>1.25036444866667</v>
      </c>
      <c r="O19" s="1252"/>
    </row>
    <row r="20" customFormat="false" ht="15.75" hidden="false" customHeight="true" outlineLevel="0" collapsed="false">
      <c r="A20" s="1336"/>
      <c r="B20" s="1222" t="s">
        <v>1213</v>
      </c>
      <c r="C20" s="1223" t="n">
        <v>0.011416431</v>
      </c>
      <c r="D20" s="1358" t="n">
        <v>2.5381715178763</v>
      </c>
      <c r="E20" s="159" t="s">
        <v>91</v>
      </c>
      <c r="F20" s="156" t="n">
        <v>2.5381715178763</v>
      </c>
      <c r="G20" s="159" t="s">
        <v>91</v>
      </c>
      <c r="H20" s="158" t="n">
        <v>83.6141874811839</v>
      </c>
      <c r="I20" s="595" t="n">
        <v>0.02897686</v>
      </c>
      <c r="J20" s="593" t="s">
        <v>91</v>
      </c>
      <c r="K20" s="156" t="n">
        <v>0.02897686</v>
      </c>
      <c r="L20" s="593" t="s">
        <v>91</v>
      </c>
      <c r="M20" s="1293" t="n">
        <v>0.954575602</v>
      </c>
      <c r="N20" s="1290" t="n">
        <v>-3.60635902733334</v>
      </c>
      <c r="O20" s="1252"/>
    </row>
    <row r="21" customFormat="false" ht="15.75" hidden="false" customHeight="true" outlineLevel="0" collapsed="false">
      <c r="A21" s="1305" t="s">
        <v>1309</v>
      </c>
      <c r="B21" s="1362"/>
      <c r="C21" s="1307" t="n">
        <v>0.023112226</v>
      </c>
      <c r="D21" s="1358" t="n">
        <v>0.478644419624488</v>
      </c>
      <c r="E21" s="156" t="n">
        <v>-5.79241636006848</v>
      </c>
      <c r="F21" s="156" t="n">
        <v>-5.31377194044399</v>
      </c>
      <c r="G21" s="159" t="s">
        <v>91</v>
      </c>
      <c r="H21" s="158" t="n">
        <v>-7.63711439997168</v>
      </c>
      <c r="I21" s="1313" t="n">
        <v>0.011062538</v>
      </c>
      <c r="J21" s="1310" t="n">
        <v>-0.133875636</v>
      </c>
      <c r="K21" s="156" t="n">
        <v>-0.122813098</v>
      </c>
      <c r="L21" s="1314" t="s">
        <v>91</v>
      </c>
      <c r="M21" s="1312" t="n">
        <v>-0.176510714</v>
      </c>
      <c r="N21" s="1290" t="n">
        <v>1.097520644</v>
      </c>
      <c r="O21" s="1252"/>
    </row>
    <row r="22" customFormat="false" ht="15.75" hidden="false" customHeight="true" outlineLevel="0" collapsed="false">
      <c r="A22" s="1336"/>
      <c r="B22" s="1222" t="s">
        <v>1305</v>
      </c>
      <c r="C22" s="1223" t="n">
        <v>0.014691603</v>
      </c>
      <c r="D22" s="1357" t="s">
        <v>91</v>
      </c>
      <c r="E22" s="156" t="n">
        <v>-8.66413644583236</v>
      </c>
      <c r="F22" s="156" t="n">
        <v>-8.66413644583236</v>
      </c>
      <c r="G22" s="159" t="s">
        <v>91</v>
      </c>
      <c r="H22" s="158" t="n">
        <v>-62.4054346554287</v>
      </c>
      <c r="I22" s="593" t="s">
        <v>91</v>
      </c>
      <c r="J22" s="595" t="n">
        <v>-0.127290053</v>
      </c>
      <c r="K22" s="156" t="n">
        <v>-0.127290053</v>
      </c>
      <c r="L22" s="593" t="s">
        <v>91</v>
      </c>
      <c r="M22" s="1293" t="n">
        <v>-0.916835871</v>
      </c>
      <c r="N22" s="1290" t="n">
        <v>3.82846172133334</v>
      </c>
      <c r="O22" s="1252"/>
    </row>
    <row r="23" customFormat="false" ht="15.75" hidden="false" customHeight="true" outlineLevel="0" collapsed="false">
      <c r="A23" s="1336"/>
      <c r="B23" s="1222" t="s">
        <v>1213</v>
      </c>
      <c r="C23" s="1223" t="n">
        <v>0.008420623</v>
      </c>
      <c r="D23" s="1358" t="n">
        <v>1.31374341304675</v>
      </c>
      <c r="E23" s="156" t="n">
        <v>-0.782077881885936</v>
      </c>
      <c r="F23" s="156" t="n">
        <v>0.531665531160818</v>
      </c>
      <c r="G23" s="159" t="s">
        <v>91</v>
      </c>
      <c r="H23" s="158" t="n">
        <v>87.9180978652055</v>
      </c>
      <c r="I23" s="595" t="n">
        <v>0.011062538</v>
      </c>
      <c r="J23" s="595" t="n">
        <v>-0.006585583</v>
      </c>
      <c r="K23" s="156" t="n">
        <v>0.004476955</v>
      </c>
      <c r="L23" s="593" t="s">
        <v>91</v>
      </c>
      <c r="M23" s="1293" t="n">
        <v>0.740325157</v>
      </c>
      <c r="N23" s="1290" t="n">
        <v>-2.73094107733334</v>
      </c>
      <c r="O23" s="1252"/>
    </row>
    <row r="24" customFormat="false" ht="15.75" hidden="false" customHeight="true" outlineLevel="0" collapsed="false">
      <c r="A24" s="1305" t="s">
        <v>1310</v>
      </c>
      <c r="B24" s="1362"/>
      <c r="C24" s="1307" t="n">
        <v>0.010524418</v>
      </c>
      <c r="D24" s="1358" t="n">
        <v>2.50712390936962</v>
      </c>
      <c r="E24" s="156" t="n">
        <v>-0.86288438942657</v>
      </c>
      <c r="F24" s="156" t="n">
        <v>1.64423951994305</v>
      </c>
      <c r="G24" s="159" t="s">
        <v>91</v>
      </c>
      <c r="H24" s="158" t="n">
        <v>36.033561855867</v>
      </c>
      <c r="I24" s="1313" t="n">
        <v>0.02638602</v>
      </c>
      <c r="J24" s="1310" t="n">
        <v>-0.009081356</v>
      </c>
      <c r="K24" s="156" t="n">
        <v>0.017304664</v>
      </c>
      <c r="L24" s="1314" t="s">
        <v>91</v>
      </c>
      <c r="M24" s="1312" t="n">
        <v>0.379232267</v>
      </c>
      <c r="N24" s="1290" t="n">
        <v>-1.453968747</v>
      </c>
    </row>
    <row r="25" customFormat="false" ht="15.75" hidden="false" customHeight="true" outlineLevel="0" collapsed="false">
      <c r="A25" s="1336"/>
      <c r="B25" s="1222" t="s">
        <v>1305</v>
      </c>
      <c r="C25" s="1223" t="n">
        <v>0.005706995</v>
      </c>
      <c r="D25" s="1357" t="s">
        <v>91</v>
      </c>
      <c r="E25" s="156" t="n">
        <v>-0.568085481063151</v>
      </c>
      <c r="F25" s="156" t="n">
        <v>-0.568085481063151</v>
      </c>
      <c r="G25" s="159" t="s">
        <v>91</v>
      </c>
      <c r="H25" s="158" t="n">
        <v>-3.40851253593178</v>
      </c>
      <c r="I25" s="593" t="s">
        <v>91</v>
      </c>
      <c r="J25" s="595" t="n">
        <v>-0.003242061</v>
      </c>
      <c r="K25" s="156" t="n">
        <v>-0.003242061</v>
      </c>
      <c r="L25" s="593" t="s">
        <v>91</v>
      </c>
      <c r="M25" s="1293" t="n">
        <v>-0.019452364</v>
      </c>
      <c r="N25" s="1290" t="n">
        <v>0.0832128916666667</v>
      </c>
    </row>
    <row r="26" customFormat="false" ht="15.75" hidden="false" customHeight="true" outlineLevel="0" collapsed="false">
      <c r="A26" s="1336"/>
      <c r="B26" s="1222" t="s">
        <v>1213</v>
      </c>
      <c r="C26" s="1223" t="n">
        <v>0.004817423</v>
      </c>
      <c r="D26" s="1358" t="n">
        <v>5.4772063819183</v>
      </c>
      <c r="E26" s="156" t="n">
        <v>-1.21212004841593</v>
      </c>
      <c r="F26" s="156" t="n">
        <v>4.26508633350237</v>
      </c>
      <c r="G26" s="159" t="s">
        <v>91</v>
      </c>
      <c r="H26" s="158" t="n">
        <v>82.7589005574142</v>
      </c>
      <c r="I26" s="595" t="n">
        <v>0.02638602</v>
      </c>
      <c r="J26" s="595" t="n">
        <v>-0.005839295</v>
      </c>
      <c r="K26" s="156" t="n">
        <v>0.020546725</v>
      </c>
      <c r="L26" s="593" t="s">
        <v>91</v>
      </c>
      <c r="M26" s="1293" t="n">
        <v>0.398684631</v>
      </c>
      <c r="N26" s="1290" t="n">
        <v>-1.53718163866667</v>
      </c>
    </row>
    <row r="27" customFormat="false" ht="15.75" hidden="false" customHeight="true" outlineLevel="0" collapsed="false">
      <c r="A27" s="1305" t="s">
        <v>1311</v>
      </c>
      <c r="B27" s="1362"/>
      <c r="C27" s="1307" t="n">
        <v>0.06416521</v>
      </c>
      <c r="D27" s="1358" t="n">
        <v>0.019687615765615</v>
      </c>
      <c r="E27" s="159" t="s">
        <v>91</v>
      </c>
      <c r="F27" s="156" t="n">
        <v>0.019687615765615</v>
      </c>
      <c r="G27" s="159" t="s">
        <v>91</v>
      </c>
      <c r="H27" s="158" t="n">
        <v>0.369742918319756</v>
      </c>
      <c r="I27" s="1313" t="n">
        <v>0.00126326</v>
      </c>
      <c r="J27" s="1314" t="s">
        <v>91</v>
      </c>
      <c r="K27" s="156" t="n">
        <v>0.00126326</v>
      </c>
      <c r="L27" s="1314" t="s">
        <v>91</v>
      </c>
      <c r="M27" s="1312" t="n">
        <v>0.023724632</v>
      </c>
      <c r="N27" s="1290" t="n">
        <v>-0.0916222706666668</v>
      </c>
    </row>
    <row r="28" customFormat="false" ht="15.75" hidden="false" customHeight="true" outlineLevel="0" collapsed="false">
      <c r="A28" s="1217"/>
      <c r="B28" s="1222" t="s">
        <v>1305</v>
      </c>
      <c r="C28" s="1223" t="n">
        <v>0.064011154</v>
      </c>
      <c r="D28" s="1217" t="s">
        <v>91</v>
      </c>
      <c r="E28" s="159" t="s">
        <v>91</v>
      </c>
      <c r="F28" s="159" t="s">
        <v>91</v>
      </c>
      <c r="G28" s="159" t="s">
        <v>91</v>
      </c>
      <c r="H28" s="160" t="s">
        <v>91</v>
      </c>
      <c r="I28" s="593" t="s">
        <v>91</v>
      </c>
      <c r="J28" s="593" t="s">
        <v>91</v>
      </c>
      <c r="K28" s="159" t="s">
        <v>91</v>
      </c>
      <c r="L28" s="593" t="s">
        <v>91</v>
      </c>
      <c r="M28" s="1232" t="s">
        <v>91</v>
      </c>
      <c r="N28" s="1363" t="s">
        <v>91</v>
      </c>
    </row>
    <row r="29" customFormat="false" ht="15.75" hidden="false" customHeight="true" outlineLevel="0" collapsed="false">
      <c r="A29" s="1217"/>
      <c r="B29" s="1222" t="s">
        <v>1213</v>
      </c>
      <c r="C29" s="1223" t="n">
        <v>0.000154056</v>
      </c>
      <c r="D29" s="1216" t="n">
        <v>8.20000519291686</v>
      </c>
      <c r="E29" s="159" t="s">
        <v>91</v>
      </c>
      <c r="F29" s="156" t="n">
        <v>8.20000519291686</v>
      </c>
      <c r="G29" s="159" t="s">
        <v>91</v>
      </c>
      <c r="H29" s="158" t="n">
        <v>154.000051929169</v>
      </c>
      <c r="I29" s="595" t="n">
        <v>0.00126326</v>
      </c>
      <c r="J29" s="593" t="s">
        <v>91</v>
      </c>
      <c r="K29" s="156" t="n">
        <v>0.00126326</v>
      </c>
      <c r="L29" s="593" t="s">
        <v>91</v>
      </c>
      <c r="M29" s="1337" t="n">
        <v>0.023724632</v>
      </c>
      <c r="N29" s="1290" t="n">
        <v>-0.091622270666666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12</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13</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23</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14</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15</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16</v>
      </c>
      <c r="B36" s="1365"/>
      <c r="C36" s="1365"/>
      <c r="D36" s="1365"/>
      <c r="E36" s="1365"/>
      <c r="F36" s="1365"/>
      <c r="G36" s="1365"/>
      <c r="H36" s="1365"/>
      <c r="I36" s="1365"/>
      <c r="J36" s="1365"/>
      <c r="K36" s="1365"/>
      <c r="L36" s="1365"/>
      <c r="M36" s="1365"/>
      <c r="N36" s="1365"/>
    </row>
    <row r="37" customFormat="false" ht="13.5" hidden="false" customHeight="true" outlineLevel="0" collapsed="false">
      <c r="A37" s="1341" t="s">
        <v>1317</v>
      </c>
      <c r="B37" s="1365"/>
      <c r="C37" s="1365"/>
      <c r="D37" s="1365"/>
      <c r="E37" s="1365"/>
      <c r="F37" s="1365"/>
      <c r="G37" s="1365"/>
      <c r="H37" s="1365"/>
      <c r="I37" s="1365"/>
      <c r="J37" s="1365"/>
      <c r="K37" s="1365"/>
      <c r="L37" s="1365"/>
      <c r="M37" s="1365"/>
      <c r="N37" s="1365"/>
      <c r="O37" s="1252"/>
    </row>
    <row r="38" customFormat="false" ht="12.75" hidden="false" customHeight="true" outlineLevel="0" collapsed="false">
      <c r="A38" s="1366" t="s">
        <v>1318</v>
      </c>
      <c r="B38" s="1365"/>
      <c r="C38" s="1365"/>
      <c r="D38" s="1365"/>
      <c r="E38" s="1365"/>
      <c r="F38" s="1365"/>
      <c r="G38" s="1365"/>
      <c r="H38" s="1365"/>
      <c r="I38" s="1365"/>
      <c r="J38" s="1365"/>
      <c r="K38" s="1365"/>
      <c r="L38" s="1365"/>
      <c r="M38" s="1365"/>
      <c r="N38" s="1365"/>
      <c r="O38" s="1252"/>
    </row>
    <row r="39" customFormat="false" ht="13.5" hidden="false" customHeight="true" outlineLevel="0" collapsed="false">
      <c r="A39" s="1319" t="s">
        <v>1319</v>
      </c>
      <c r="B39" s="1365"/>
      <c r="C39" s="1365"/>
      <c r="D39" s="1365"/>
      <c r="E39" s="1365"/>
      <c r="F39" s="1365"/>
      <c r="G39" s="1365"/>
      <c r="H39" s="1365"/>
      <c r="I39" s="1365"/>
      <c r="J39" s="1365"/>
      <c r="K39" s="1365"/>
      <c r="L39" s="1365"/>
      <c r="M39" s="1365"/>
      <c r="N39" s="1365"/>
      <c r="O39" s="1252"/>
    </row>
    <row r="40" customFormat="false" ht="13.5" hidden="false" customHeight="true" outlineLevel="0" collapsed="false">
      <c r="A40" s="1367" t="s">
        <v>1320</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96</v>
      </c>
      <c r="B41" s="1365"/>
      <c r="C41" s="1365"/>
      <c r="D41" s="1365"/>
      <c r="E41" s="1365"/>
      <c r="F41" s="1365"/>
      <c r="G41" s="1365"/>
      <c r="H41" s="1365"/>
      <c r="I41" s="1365"/>
      <c r="J41" s="1365"/>
      <c r="K41" s="1365"/>
      <c r="L41" s="1365"/>
      <c r="M41" s="1365"/>
      <c r="N41" s="1365"/>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8" t="s">
        <v>446</v>
      </c>
      <c r="B43" s="1329"/>
      <c r="C43" s="1329"/>
      <c r="D43" s="1329"/>
      <c r="E43" s="1329"/>
      <c r="F43" s="1329"/>
      <c r="G43" s="1329"/>
      <c r="H43" s="1329"/>
      <c r="I43" s="1329"/>
      <c r="J43" s="1329"/>
      <c r="K43" s="1329"/>
      <c r="L43" s="1329"/>
      <c r="M43" s="1329"/>
      <c r="N43" s="1330"/>
    </row>
    <row r="44" customFormat="false" ht="35.25" hidden="false" customHeight="true" outlineLevel="0" collapsed="false">
      <c r="A44" s="1149" t="s">
        <v>1321</v>
      </c>
      <c r="B44" s="1149"/>
      <c r="C44" s="1149"/>
      <c r="D44" s="1149"/>
      <c r="E44" s="1149"/>
      <c r="F44" s="1149"/>
      <c r="G44" s="1149"/>
      <c r="H44" s="1149"/>
      <c r="I44" s="1149"/>
      <c r="J44" s="1149"/>
      <c r="K44" s="1149"/>
      <c r="L44" s="1149"/>
      <c r="M44" s="1149"/>
      <c r="N44" s="1149"/>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24</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32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31.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3.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26</v>
      </c>
      <c r="B10" s="1269"/>
      <c r="C10" s="1270" t="n">
        <v>305.580679873</v>
      </c>
      <c r="D10" s="1272" t="n">
        <v>0.0367585103536923</v>
      </c>
      <c r="E10" s="1273" t="n">
        <v>-0.127015924858636</v>
      </c>
      <c r="F10" s="1273" t="n">
        <v>-0.0902574145049441</v>
      </c>
      <c r="G10" s="1273" t="n">
        <v>-0.010579569200329</v>
      </c>
      <c r="H10" s="1275" t="n">
        <v>-0.199957584067143</v>
      </c>
      <c r="I10" s="1276" t="n">
        <v>11.232690585</v>
      </c>
      <c r="J10" s="1277" t="n">
        <v>-38.813612673</v>
      </c>
      <c r="K10" s="1278" t="n">
        <v>-27.580922088</v>
      </c>
      <c r="L10" s="1277" t="n">
        <v>-3.232911949</v>
      </c>
      <c r="M10" s="1275" t="n">
        <v>-61.103174485</v>
      </c>
      <c r="N10" s="1280" t="n">
        <v>337.029031247334</v>
      </c>
    </row>
    <row r="11" customFormat="false" ht="13.5" hidden="false" customHeight="true" outlineLevel="0" collapsed="false">
      <c r="A11" s="1281" t="s">
        <v>1327</v>
      </c>
      <c r="B11" s="1372"/>
      <c r="C11" s="1373" t="n">
        <v>302.98205304</v>
      </c>
      <c r="D11" s="1216" t="n">
        <v>0.0218388907844863</v>
      </c>
      <c r="E11" s="156" t="n">
        <v>-0.0294762689485801</v>
      </c>
      <c r="F11" s="156" t="n">
        <v>-0.00763737816409378</v>
      </c>
      <c r="G11" s="159" t="s">
        <v>91</v>
      </c>
      <c r="H11" s="158" t="n">
        <v>-0.0144969676221057</v>
      </c>
      <c r="I11" s="156" t="n">
        <v>6.616791966</v>
      </c>
      <c r="J11" s="156" t="n">
        <v>-8.930780482</v>
      </c>
      <c r="K11" s="156" t="n">
        <v>-2.313988516</v>
      </c>
      <c r="L11" s="159" t="s">
        <v>91</v>
      </c>
      <c r="M11" s="1333" t="n">
        <v>-4.392321013</v>
      </c>
      <c r="N11" s="1220" t="n">
        <v>24.5898016063334</v>
      </c>
    </row>
    <row r="12" customFormat="false" ht="12.75" hidden="false" customHeight="true" outlineLevel="0" collapsed="false">
      <c r="A12" s="1334"/>
      <c r="B12" s="1222" t="s">
        <v>1328</v>
      </c>
      <c r="C12" s="1223" t="n">
        <v>190.84768</v>
      </c>
      <c r="D12" s="1217" t="s">
        <v>91</v>
      </c>
      <c r="E12" s="156" t="n">
        <v>-0.0346807732375893</v>
      </c>
      <c r="F12" s="156" t="n">
        <v>-0.0346807732375893</v>
      </c>
      <c r="G12" s="159" t="s">
        <v>91</v>
      </c>
      <c r="H12" s="158" t="n">
        <v>-0.0732429682142324</v>
      </c>
      <c r="I12" s="593" t="s">
        <v>91</v>
      </c>
      <c r="J12" s="595" t="n">
        <v>-6.618745113</v>
      </c>
      <c r="K12" s="156" t="n">
        <v>-6.618745113</v>
      </c>
      <c r="L12" s="593" t="s">
        <v>91</v>
      </c>
      <c r="M12" s="1293" t="n">
        <v>-13.97825056</v>
      </c>
      <c r="N12" s="1220" t="n">
        <v>75.5223174676667</v>
      </c>
    </row>
    <row r="13" customFormat="false" ht="12.75" hidden="false" customHeight="true" outlineLevel="0" collapsed="false">
      <c r="A13" s="1334"/>
      <c r="B13" s="1222" t="s">
        <v>1329</v>
      </c>
      <c r="C13" s="1223" t="n">
        <v>76.52257887</v>
      </c>
      <c r="D13" s="1216" t="n">
        <v>0.0418424880248681</v>
      </c>
      <c r="E13" s="156" t="n">
        <v>-0.0267126130768886</v>
      </c>
      <c r="F13" s="156" t="n">
        <v>0.0151298749479795</v>
      </c>
      <c r="G13" s="159" t="s">
        <v>91</v>
      </c>
      <c r="H13" s="158" t="n">
        <v>0.0947383070860168</v>
      </c>
      <c r="I13" s="595" t="n">
        <v>3.20189509</v>
      </c>
      <c r="J13" s="595" t="n">
        <v>-2.044118041</v>
      </c>
      <c r="K13" s="156" t="n">
        <v>1.157777049</v>
      </c>
      <c r="L13" s="593" t="s">
        <v>91</v>
      </c>
      <c r="M13" s="1293" t="n">
        <v>7.249619576</v>
      </c>
      <c r="N13" s="1220" t="n">
        <v>-30.8271209583334</v>
      </c>
    </row>
    <row r="14" customFormat="false" ht="12.75" hidden="false" customHeight="true" outlineLevel="0" collapsed="false">
      <c r="A14" s="1334"/>
      <c r="B14" s="1222" t="s">
        <v>1273</v>
      </c>
      <c r="C14" s="1223" t="n">
        <v>4.13518562</v>
      </c>
      <c r="D14" s="1216" t="n">
        <v>0.130365671227112</v>
      </c>
      <c r="E14" s="156" t="n">
        <v>-0.0647896739397154</v>
      </c>
      <c r="F14" s="156" t="n">
        <v>0.0655759972873963</v>
      </c>
      <c r="G14" s="159" t="s">
        <v>91</v>
      </c>
      <c r="H14" s="158" t="n">
        <v>0.385389995383085</v>
      </c>
      <c r="I14" s="595" t="n">
        <v>0.539086249</v>
      </c>
      <c r="J14" s="595" t="n">
        <v>-0.267917328</v>
      </c>
      <c r="K14" s="156" t="n">
        <v>0.271168921</v>
      </c>
      <c r="L14" s="593" t="s">
        <v>91</v>
      </c>
      <c r="M14" s="1293" t="n">
        <v>1.593659167</v>
      </c>
      <c r="N14" s="1220" t="n">
        <v>-6.83770298933334</v>
      </c>
    </row>
    <row r="15" customFormat="false" ht="12.75" hidden="false" customHeight="true" outlineLevel="0" collapsed="false">
      <c r="A15" s="1334"/>
      <c r="B15" s="1222" t="s">
        <v>1330</v>
      </c>
      <c r="C15" s="1223" t="n">
        <v>31.47660855</v>
      </c>
      <c r="D15" s="1216" t="n">
        <v>0.0913634206312865</v>
      </c>
      <c r="E15" s="159" t="s">
        <v>91</v>
      </c>
      <c r="F15" s="156" t="n">
        <v>0.0913634206312865</v>
      </c>
      <c r="G15" s="159" t="s">
        <v>91</v>
      </c>
      <c r="H15" s="158" t="n">
        <v>0.0235937363715762</v>
      </c>
      <c r="I15" s="595" t="n">
        <v>2.875810627</v>
      </c>
      <c r="J15" s="593" t="s">
        <v>91</v>
      </c>
      <c r="K15" s="156" t="n">
        <v>2.875810627</v>
      </c>
      <c r="L15" s="593" t="s">
        <v>91</v>
      </c>
      <c r="M15" s="1293" t="n">
        <v>0.742650804</v>
      </c>
      <c r="N15" s="1220" t="n">
        <v>-13.2676919136667</v>
      </c>
    </row>
    <row r="16" customFormat="false" ht="12.75" hidden="false" customHeight="true" outlineLevel="0" collapsed="false">
      <c r="A16" s="1296" t="s">
        <v>1331</v>
      </c>
      <c r="B16" s="1306"/>
      <c r="C16" s="1307" t="n">
        <v>2.598626833</v>
      </c>
      <c r="D16" s="1216" t="n">
        <v>1.77628375124225</v>
      </c>
      <c r="E16" s="156" t="n">
        <v>-11.4994703400725</v>
      </c>
      <c r="F16" s="156" t="n">
        <v>-9.72318658883024</v>
      </c>
      <c r="G16" s="156" t="n">
        <v>-1.24408472503447</v>
      </c>
      <c r="H16" s="158" t="n">
        <v>-21.8233925517231</v>
      </c>
      <c r="I16" s="156" t="n">
        <v>4.615898619</v>
      </c>
      <c r="J16" s="156" t="n">
        <v>-29.882832191</v>
      </c>
      <c r="K16" s="156" t="n">
        <v>-25.266933572</v>
      </c>
      <c r="L16" s="156" t="n">
        <v>-3.232911949</v>
      </c>
      <c r="M16" s="1333" t="n">
        <v>-56.710853472</v>
      </c>
      <c r="N16" s="1220" t="n">
        <v>312.439229641</v>
      </c>
    </row>
    <row r="17" customFormat="false" ht="13.5" hidden="false" customHeight="true" outlineLevel="0" collapsed="false">
      <c r="A17" s="1305" t="s">
        <v>1332</v>
      </c>
      <c r="B17" s="1306"/>
      <c r="C17" s="1307" t="n">
        <v>0.165574697</v>
      </c>
      <c r="D17" s="1217" t="s">
        <v>91</v>
      </c>
      <c r="E17" s="156" t="n">
        <v>-121.584627698277</v>
      </c>
      <c r="F17" s="156" t="n">
        <v>-121.584627698277</v>
      </c>
      <c r="G17" s="156" t="n">
        <v>-19.5253985516881</v>
      </c>
      <c r="H17" s="158" t="n">
        <v>-27.5386458596388</v>
      </c>
      <c r="I17" s="159" t="s">
        <v>91</v>
      </c>
      <c r="J17" s="156" t="n">
        <v>-20.131337891</v>
      </c>
      <c r="K17" s="156" t="n">
        <v>-20.131337891</v>
      </c>
      <c r="L17" s="156" t="n">
        <v>-3.232911949</v>
      </c>
      <c r="M17" s="1333" t="n">
        <v>-4.559702944</v>
      </c>
      <c r="N17" s="1220" t="n">
        <v>102.387826874667</v>
      </c>
    </row>
    <row r="18" customFormat="false" ht="12.75" hidden="false" customHeight="true" outlineLevel="0" collapsed="false">
      <c r="A18" s="1336"/>
      <c r="B18" s="1222" t="s">
        <v>1328</v>
      </c>
      <c r="C18" s="1223" t="n">
        <v>0.102604198</v>
      </c>
      <c r="D18" s="1217" t="s">
        <v>91</v>
      </c>
      <c r="E18" s="156" t="n">
        <v>-123.562343326342</v>
      </c>
      <c r="F18" s="156" t="n">
        <v>-123.562343326342</v>
      </c>
      <c r="G18" s="156" t="n">
        <v>-20.5147981859378</v>
      </c>
      <c r="H18" s="158" t="n">
        <v>-34.6427740802574</v>
      </c>
      <c r="I18" s="593" t="s">
        <v>91</v>
      </c>
      <c r="J18" s="595" t="n">
        <v>-12.67801514</v>
      </c>
      <c r="K18" s="156" t="n">
        <v>-12.67801514</v>
      </c>
      <c r="L18" s="595" t="n">
        <v>-2.104904415</v>
      </c>
      <c r="M18" s="1293" t="n">
        <v>-3.554494051</v>
      </c>
      <c r="N18" s="1220" t="n">
        <v>67.2371832220001</v>
      </c>
    </row>
    <row r="19" customFormat="false" ht="12.75" hidden="false" customHeight="true" outlineLevel="0" collapsed="false">
      <c r="A19" s="1336"/>
      <c r="B19" s="1222" t="s">
        <v>1329</v>
      </c>
      <c r="C19" s="1223" t="n">
        <v>0.033326602</v>
      </c>
      <c r="D19" s="1217" t="s">
        <v>91</v>
      </c>
      <c r="E19" s="156" t="n">
        <v>-120.382393380519</v>
      </c>
      <c r="F19" s="156" t="n">
        <v>-120.382393380519</v>
      </c>
      <c r="G19" s="156" t="n">
        <v>-17.0401902660223</v>
      </c>
      <c r="H19" s="158" t="n">
        <v>-16.2715065880404</v>
      </c>
      <c r="I19" s="593" t="s">
        <v>91</v>
      </c>
      <c r="J19" s="595" t="n">
        <v>-4.011936112</v>
      </c>
      <c r="K19" s="156" t="n">
        <v>-4.011936112</v>
      </c>
      <c r="L19" s="595" t="n">
        <v>-0.567891639</v>
      </c>
      <c r="M19" s="1293" t="n">
        <v>-0.542274024</v>
      </c>
      <c r="N19" s="1220" t="n">
        <v>18.7810398416667</v>
      </c>
    </row>
    <row r="20" customFormat="false" ht="12.75" hidden="false" customHeight="true" outlineLevel="0" collapsed="false">
      <c r="A20" s="1336"/>
      <c r="B20" s="1222" t="s">
        <v>1273</v>
      </c>
      <c r="C20" s="1223" t="n">
        <v>0.014076501</v>
      </c>
      <c r="D20" s="1217" t="s">
        <v>91</v>
      </c>
      <c r="E20" s="156" t="n">
        <v>-124.329304562263</v>
      </c>
      <c r="F20" s="156" t="n">
        <v>-124.329304562263</v>
      </c>
      <c r="G20" s="156" t="n">
        <v>-17.4782523725179</v>
      </c>
      <c r="H20" s="158" t="n">
        <v>-15.5765324067394</v>
      </c>
      <c r="I20" s="593" t="s">
        <v>91</v>
      </c>
      <c r="J20" s="595" t="n">
        <v>-1.75012158</v>
      </c>
      <c r="K20" s="156" t="n">
        <v>-1.75012158</v>
      </c>
      <c r="L20" s="595" t="n">
        <v>-0.246032637</v>
      </c>
      <c r="M20" s="1293" t="n">
        <v>-0.219263074</v>
      </c>
      <c r="N20" s="1220" t="n">
        <v>8.12319673366667</v>
      </c>
    </row>
    <row r="21" customFormat="false" ht="12.75" hidden="false" customHeight="true" outlineLevel="0" collapsed="false">
      <c r="A21" s="1336"/>
      <c r="B21" s="1222" t="s">
        <v>1330</v>
      </c>
      <c r="C21" s="1223" t="n">
        <v>0.015567396</v>
      </c>
      <c r="D21" s="1217" t="s">
        <v>91</v>
      </c>
      <c r="E21" s="156" t="n">
        <v>-108.641487567991</v>
      </c>
      <c r="F21" s="156" t="n">
        <v>-108.641487567991</v>
      </c>
      <c r="G21" s="156" t="n">
        <v>-20.1757094121586</v>
      </c>
      <c r="H21" s="158" t="n">
        <v>-15.6527010040729</v>
      </c>
      <c r="I21" s="593" t="s">
        <v>91</v>
      </c>
      <c r="J21" s="595" t="n">
        <v>-1.691265059</v>
      </c>
      <c r="K21" s="156" t="n">
        <v>-1.691265059</v>
      </c>
      <c r="L21" s="595" t="n">
        <v>-0.314083258</v>
      </c>
      <c r="M21" s="1293" t="n">
        <v>-0.243671795</v>
      </c>
      <c r="N21" s="1220" t="n">
        <v>8.24640707733334</v>
      </c>
    </row>
    <row r="22" customFormat="false" ht="12.75" hidden="false" customHeight="true" outlineLevel="0" collapsed="false">
      <c r="A22" s="1305" t="s">
        <v>1333</v>
      </c>
      <c r="B22" s="1306"/>
      <c r="C22" s="1307" t="n">
        <v>0.898947757</v>
      </c>
      <c r="D22" s="1216" t="n">
        <v>2.09533404954032</v>
      </c>
      <c r="E22" s="156" t="n">
        <v>-3.55849371566984</v>
      </c>
      <c r="F22" s="156" t="n">
        <v>-1.46315966612952</v>
      </c>
      <c r="G22" s="159" t="s">
        <v>91</v>
      </c>
      <c r="H22" s="158" t="n">
        <v>-16.6162861419765</v>
      </c>
      <c r="I22" s="156" t="n">
        <v>1.883595844</v>
      </c>
      <c r="J22" s="156" t="n">
        <v>-3.198899944</v>
      </c>
      <c r="K22" s="156" t="n">
        <v>-1.3153041</v>
      </c>
      <c r="L22" s="159" t="s">
        <v>91</v>
      </c>
      <c r="M22" s="1333" t="n">
        <v>-14.937173157</v>
      </c>
      <c r="N22" s="1220" t="n">
        <v>59.5924166090001</v>
      </c>
    </row>
    <row r="23" customFormat="false" ht="12.75" hidden="false" customHeight="true" outlineLevel="0" collapsed="false">
      <c r="A23" s="1336"/>
      <c r="B23" s="1222" t="s">
        <v>1328</v>
      </c>
      <c r="C23" s="1223" t="n">
        <v>0.564994142</v>
      </c>
      <c r="D23" s="1217" t="s">
        <v>91</v>
      </c>
      <c r="E23" s="156" t="n">
        <v>-5.6618285150291</v>
      </c>
      <c r="F23" s="156" t="n">
        <v>-5.6618285150291</v>
      </c>
      <c r="G23" s="159" t="s">
        <v>91</v>
      </c>
      <c r="H23" s="158" t="n">
        <v>-26.4370634837485</v>
      </c>
      <c r="I23" s="593" t="s">
        <v>91</v>
      </c>
      <c r="J23" s="595" t="n">
        <v>-3.198899944</v>
      </c>
      <c r="K23" s="156" t="n">
        <v>-3.198899944</v>
      </c>
      <c r="L23" s="593" t="s">
        <v>91</v>
      </c>
      <c r="M23" s="1293" t="n">
        <v>-14.936786</v>
      </c>
      <c r="N23" s="1220" t="n">
        <v>66.4975151280001</v>
      </c>
    </row>
    <row r="24" customFormat="false" ht="12.75" hidden="false" customHeight="true" outlineLevel="0" collapsed="false">
      <c r="A24" s="1336"/>
      <c r="B24" s="1222" t="s">
        <v>1329</v>
      </c>
      <c r="C24" s="1223" t="n">
        <v>0.309460693</v>
      </c>
      <c r="D24" s="1216" t="n">
        <v>5.73817148402754</v>
      </c>
      <c r="E24" s="159" t="s">
        <v>91</v>
      </c>
      <c r="F24" s="156" t="n">
        <v>5.73817148402754</v>
      </c>
      <c r="G24" s="159" t="s">
        <v>91</v>
      </c>
      <c r="H24" s="158" t="n">
        <v>-0.00115874813219009</v>
      </c>
      <c r="I24" s="595" t="n">
        <v>1.775738524</v>
      </c>
      <c r="J24" s="593" t="s">
        <v>91</v>
      </c>
      <c r="K24" s="156" t="n">
        <v>1.775738524</v>
      </c>
      <c r="L24" s="593" t="s">
        <v>91</v>
      </c>
      <c r="M24" s="1293" t="n">
        <v>-0.000358587</v>
      </c>
      <c r="N24" s="1220" t="n">
        <v>-6.50972643566667</v>
      </c>
    </row>
    <row r="25" customFormat="false" ht="12.75" hidden="false" customHeight="true" outlineLevel="0" collapsed="false">
      <c r="A25" s="1336"/>
      <c r="B25" s="1222" t="s">
        <v>1273</v>
      </c>
      <c r="C25" s="1223" t="n">
        <v>0.021550134</v>
      </c>
      <c r="D25" s="1216" t="n">
        <v>3.23817141925892</v>
      </c>
      <c r="E25" s="159" t="s">
        <v>91</v>
      </c>
      <c r="F25" s="156" t="n">
        <v>3.23817141925892</v>
      </c>
      <c r="G25" s="159" t="s">
        <v>91</v>
      </c>
      <c r="H25" s="158" t="n">
        <v>-0.00116472593627492</v>
      </c>
      <c r="I25" s="595" t="n">
        <v>0.069783028</v>
      </c>
      <c r="J25" s="593" t="s">
        <v>91</v>
      </c>
      <c r="K25" s="156" t="n">
        <v>0.069783028</v>
      </c>
      <c r="L25" s="593" t="s">
        <v>91</v>
      </c>
      <c r="M25" s="1293" t="n">
        <v>-2.51E-005</v>
      </c>
      <c r="N25" s="1220" t="n">
        <v>-0.255779069333334</v>
      </c>
    </row>
    <row r="26" customFormat="false" ht="12.75" hidden="false" customHeight="true" outlineLevel="0" collapsed="false">
      <c r="A26" s="1336"/>
      <c r="B26" s="1222" t="s">
        <v>1330</v>
      </c>
      <c r="C26" s="1223" t="n">
        <v>0.002942788</v>
      </c>
      <c r="D26" s="1216" t="n">
        <v>12.9381701977852</v>
      </c>
      <c r="E26" s="159" t="s">
        <v>91</v>
      </c>
      <c r="F26" s="156" t="n">
        <v>12.9381701977852</v>
      </c>
      <c r="G26" s="159" t="s">
        <v>91</v>
      </c>
      <c r="H26" s="158" t="n">
        <v>-0.00117915391798526</v>
      </c>
      <c r="I26" s="595" t="n">
        <v>0.038074292</v>
      </c>
      <c r="J26" s="593" t="s">
        <v>91</v>
      </c>
      <c r="K26" s="156" t="n">
        <v>0.038074292</v>
      </c>
      <c r="L26" s="593" t="s">
        <v>91</v>
      </c>
      <c r="M26" s="1293" t="n">
        <v>-3.47E-006</v>
      </c>
      <c r="N26" s="1220" t="n">
        <v>-0.139593014</v>
      </c>
    </row>
    <row r="27" customFormat="false" ht="12.75" hidden="false" customHeight="true" outlineLevel="0" collapsed="false">
      <c r="A27" s="1305" t="s">
        <v>1334</v>
      </c>
      <c r="B27" s="1306"/>
      <c r="C27" s="1307" t="n">
        <v>1.517276978</v>
      </c>
      <c r="D27" s="1216" t="n">
        <v>1.78096991728032</v>
      </c>
      <c r="E27" s="156" t="n">
        <v>-4.30531987548552</v>
      </c>
      <c r="F27" s="156" t="n">
        <v>-2.52434995820519</v>
      </c>
      <c r="G27" s="159" t="s">
        <v>91</v>
      </c>
      <c r="H27" s="158" t="n">
        <v>-24.4885340045013</v>
      </c>
      <c r="I27" s="156" t="n">
        <v>2.702224654</v>
      </c>
      <c r="J27" s="156" t="n">
        <v>-6.53236273</v>
      </c>
      <c r="K27" s="156" t="n">
        <v>-3.830138076</v>
      </c>
      <c r="L27" s="159" t="s">
        <v>91</v>
      </c>
      <c r="M27" s="1333" t="n">
        <v>-37.15588887</v>
      </c>
      <c r="N27" s="1220" t="n">
        <v>150.282098802</v>
      </c>
    </row>
    <row r="28" customFormat="false" ht="12.75" hidden="false" customHeight="true" outlineLevel="0" collapsed="false">
      <c r="A28" s="1336"/>
      <c r="B28" s="1222" t="s">
        <v>1328</v>
      </c>
      <c r="C28" s="1223" t="n">
        <v>0.912136217</v>
      </c>
      <c r="D28" s="1217" t="s">
        <v>91</v>
      </c>
      <c r="E28" s="156" t="n">
        <v>-7.10276777114311</v>
      </c>
      <c r="F28" s="156" t="n">
        <v>-7.10276777114311</v>
      </c>
      <c r="G28" s="159" t="s">
        <v>91</v>
      </c>
      <c r="H28" s="158" t="n">
        <v>-32.670620269867</v>
      </c>
      <c r="I28" s="593" t="s">
        <v>91</v>
      </c>
      <c r="J28" s="595" t="n">
        <v>-6.478691725</v>
      </c>
      <c r="K28" s="156" t="n">
        <v>-6.478691725</v>
      </c>
      <c r="L28" s="593" t="s">
        <v>91</v>
      </c>
      <c r="M28" s="1293" t="n">
        <v>-29.80005598</v>
      </c>
      <c r="N28" s="1220" t="n">
        <v>133.022074918333</v>
      </c>
    </row>
    <row r="29" customFormat="false" ht="12.75" hidden="false" customHeight="true" outlineLevel="0" collapsed="false">
      <c r="A29" s="1336"/>
      <c r="B29" s="1222" t="s">
        <v>1329</v>
      </c>
      <c r="C29" s="1223" t="n">
        <v>0.523936601</v>
      </c>
      <c r="D29" s="1216" t="n">
        <v>4.19945697017644</v>
      </c>
      <c r="E29" s="156" t="n">
        <v>-0.066834681778607</v>
      </c>
      <c r="F29" s="156" t="n">
        <v>4.13262228839783</v>
      </c>
      <c r="G29" s="159" t="s">
        <v>91</v>
      </c>
      <c r="H29" s="158" t="n">
        <v>-12.0331159952691</v>
      </c>
      <c r="I29" s="595" t="n">
        <v>2.200249211</v>
      </c>
      <c r="J29" s="595" t="n">
        <v>-0.035017136</v>
      </c>
      <c r="K29" s="156" t="n">
        <v>2.165232075</v>
      </c>
      <c r="L29" s="593" t="s">
        <v>91</v>
      </c>
      <c r="M29" s="1293" t="n">
        <v>-6.304589894</v>
      </c>
      <c r="N29" s="1220" t="n">
        <v>15.1776453363333</v>
      </c>
    </row>
    <row r="30" customFormat="false" ht="12.75" hidden="false" customHeight="true" outlineLevel="0" collapsed="false">
      <c r="A30" s="1336"/>
      <c r="B30" s="1222" t="s">
        <v>1273</v>
      </c>
      <c r="C30" s="1223" t="n">
        <v>0.030909803</v>
      </c>
      <c r="D30" s="1216" t="n">
        <v>2.06171453114729</v>
      </c>
      <c r="E30" s="156" t="n">
        <v>-0.603493623042502</v>
      </c>
      <c r="F30" s="156" t="n">
        <v>1.45822090810478</v>
      </c>
      <c r="G30" s="159" t="s">
        <v>91</v>
      </c>
      <c r="H30" s="158" t="n">
        <v>-12.2318211798373</v>
      </c>
      <c r="I30" s="595" t="n">
        <v>0.06372719</v>
      </c>
      <c r="J30" s="595" t="n">
        <v>-0.018653869</v>
      </c>
      <c r="K30" s="156" t="n">
        <v>0.045073321</v>
      </c>
      <c r="L30" s="593" t="s">
        <v>91</v>
      </c>
      <c r="M30" s="1293" t="n">
        <v>-0.378083183</v>
      </c>
      <c r="N30" s="1220" t="n">
        <v>1.22103616066667</v>
      </c>
    </row>
    <row r="31" customFormat="false" ht="12.75" hidden="false" customHeight="true" outlineLevel="0" collapsed="false">
      <c r="A31" s="1336"/>
      <c r="B31" s="1222" t="s">
        <v>1330</v>
      </c>
      <c r="C31" s="1223" t="n">
        <v>0.050294357</v>
      </c>
      <c r="D31" s="1216" t="n">
        <v>8.71366648548663</v>
      </c>
      <c r="E31" s="159" t="s">
        <v>91</v>
      </c>
      <c r="F31" s="156" t="n">
        <v>8.71366648548663</v>
      </c>
      <c r="G31" s="159" t="s">
        <v>91</v>
      </c>
      <c r="H31" s="158" t="n">
        <v>-13.3844004209061</v>
      </c>
      <c r="I31" s="595" t="n">
        <v>0.438248253</v>
      </c>
      <c r="J31" s="593" t="s">
        <v>91</v>
      </c>
      <c r="K31" s="156" t="n">
        <v>0.438248253</v>
      </c>
      <c r="L31" s="593" t="s">
        <v>91</v>
      </c>
      <c r="M31" s="1293" t="n">
        <v>-0.673159813</v>
      </c>
      <c r="N31" s="1220" t="n">
        <v>0.861342386666668</v>
      </c>
    </row>
    <row r="32" customFormat="false" ht="12.75" hidden="false" customHeight="true" outlineLevel="0" collapsed="false">
      <c r="A32" s="1305" t="s">
        <v>1335</v>
      </c>
      <c r="B32" s="1306"/>
      <c r="C32" s="1307" t="n">
        <v>0.007179224</v>
      </c>
      <c r="D32" s="1216" t="n">
        <v>1.30242808972112</v>
      </c>
      <c r="E32" s="156" t="n">
        <v>-2.81807978132456</v>
      </c>
      <c r="F32" s="156" t="n">
        <v>-1.51565169160344</v>
      </c>
      <c r="G32" s="159" t="s">
        <v>91</v>
      </c>
      <c r="H32" s="158" t="n">
        <v>-21.6153444996284</v>
      </c>
      <c r="I32" s="156" t="n">
        <v>0.009350423</v>
      </c>
      <c r="J32" s="156" t="n">
        <v>-0.020231626</v>
      </c>
      <c r="K32" s="156" t="n">
        <v>-0.010881203</v>
      </c>
      <c r="L32" s="159" t="s">
        <v>91</v>
      </c>
      <c r="M32" s="1333" t="n">
        <v>-0.1551814</v>
      </c>
      <c r="N32" s="1220" t="n">
        <v>0.608896211000001</v>
      </c>
    </row>
    <row r="33" customFormat="false" ht="12.75" hidden="false" customHeight="true" outlineLevel="0" collapsed="false">
      <c r="A33" s="1336"/>
      <c r="B33" s="1222" t="s">
        <v>1328</v>
      </c>
      <c r="C33" s="1223" t="n">
        <v>0.006303</v>
      </c>
      <c r="D33" s="1217" t="s">
        <v>91</v>
      </c>
      <c r="E33" s="156" t="n">
        <v>-3.20984071077265</v>
      </c>
      <c r="F33" s="156" t="n">
        <v>-3.20984071077265</v>
      </c>
      <c r="G33" s="159" t="s">
        <v>91</v>
      </c>
      <c r="H33" s="158" t="n">
        <v>-30.1411868951293</v>
      </c>
      <c r="I33" s="593" t="s">
        <v>91</v>
      </c>
      <c r="J33" s="595" t="n">
        <v>-0.020231626</v>
      </c>
      <c r="K33" s="156" t="n">
        <v>-0.020231626</v>
      </c>
      <c r="L33" s="593" t="s">
        <v>91</v>
      </c>
      <c r="M33" s="1293" t="n">
        <v>-0.189979901</v>
      </c>
      <c r="N33" s="1220" t="n">
        <v>0.770775599000001</v>
      </c>
    </row>
    <row r="34" customFormat="false" ht="12.75" hidden="false" customHeight="true" outlineLevel="0" collapsed="false">
      <c r="A34" s="1336"/>
      <c r="B34" s="1222" t="s">
        <v>1329</v>
      </c>
      <c r="C34" s="1223" t="n">
        <v>0.000876224</v>
      </c>
      <c r="D34" s="1216" t="n">
        <v>10.6712701318384</v>
      </c>
      <c r="E34" s="159" t="s">
        <v>91</v>
      </c>
      <c r="F34" s="156" t="n">
        <v>10.6712701318384</v>
      </c>
      <c r="G34" s="159" t="s">
        <v>91</v>
      </c>
      <c r="H34" s="158" t="n">
        <v>39.7141609907969</v>
      </c>
      <c r="I34" s="595" t="n">
        <v>0.009350423</v>
      </c>
      <c r="J34" s="593" t="s">
        <v>91</v>
      </c>
      <c r="K34" s="156" t="n">
        <v>0.009350423</v>
      </c>
      <c r="L34" s="593" t="s">
        <v>91</v>
      </c>
      <c r="M34" s="1293" t="n">
        <v>0.034798501</v>
      </c>
      <c r="N34" s="1220" t="n">
        <v>-0.161879388</v>
      </c>
    </row>
    <row r="35" customFormat="false" ht="12.75" hidden="false" customHeight="true" outlineLevel="0" collapsed="false">
      <c r="A35" s="1336"/>
      <c r="B35" s="1222" t="s">
        <v>1273</v>
      </c>
      <c r="C35" s="1223" t="s">
        <v>91</v>
      </c>
      <c r="D35" s="1217" t="s">
        <v>91</v>
      </c>
      <c r="E35" s="159" t="s">
        <v>91</v>
      </c>
      <c r="F35" s="159" t="s">
        <v>91</v>
      </c>
      <c r="G35" s="159" t="s">
        <v>91</v>
      </c>
      <c r="H35" s="160" t="s">
        <v>91</v>
      </c>
      <c r="I35" s="593" t="s">
        <v>91</v>
      </c>
      <c r="J35" s="593" t="s">
        <v>91</v>
      </c>
      <c r="K35" s="159" t="s">
        <v>91</v>
      </c>
      <c r="L35" s="593" t="s">
        <v>91</v>
      </c>
      <c r="M35" s="1225" t="s">
        <v>91</v>
      </c>
      <c r="N35" s="1226" t="s">
        <v>91</v>
      </c>
    </row>
    <row r="36" customFormat="false" ht="12.75" hidden="false" customHeight="true" outlineLevel="0" collapsed="false">
      <c r="A36" s="1336"/>
      <c r="B36" s="1222" t="s">
        <v>1330</v>
      </c>
      <c r="C36" s="1223" t="s">
        <v>91</v>
      </c>
      <c r="D36" s="1217" t="s">
        <v>91</v>
      </c>
      <c r="E36" s="159" t="s">
        <v>91</v>
      </c>
      <c r="F36" s="159" t="s">
        <v>91</v>
      </c>
      <c r="G36" s="159" t="s">
        <v>91</v>
      </c>
      <c r="H36" s="160" t="s">
        <v>91</v>
      </c>
      <c r="I36" s="593" t="s">
        <v>91</v>
      </c>
      <c r="J36" s="593" t="s">
        <v>91</v>
      </c>
      <c r="K36" s="159" t="s">
        <v>91</v>
      </c>
      <c r="L36" s="593" t="s">
        <v>91</v>
      </c>
      <c r="M36" s="1225" t="s">
        <v>91</v>
      </c>
      <c r="N36" s="1226" t="s">
        <v>91</v>
      </c>
    </row>
    <row r="37" customFormat="false" ht="12.75" hidden="false" customHeight="true" outlineLevel="0" collapsed="false">
      <c r="A37" s="1305" t="s">
        <v>1336</v>
      </c>
      <c r="B37" s="1306"/>
      <c r="C37" s="1307" t="n">
        <v>0.009648177</v>
      </c>
      <c r="D37" s="1216" t="n">
        <v>2.14835382891504</v>
      </c>
      <c r="E37" s="159" t="s">
        <v>91</v>
      </c>
      <c r="F37" s="156" t="n">
        <v>2.14835382891504</v>
      </c>
      <c r="G37" s="159" t="s">
        <v>91</v>
      </c>
      <c r="H37" s="158" t="n">
        <v>10.0633413959964</v>
      </c>
      <c r="I37" s="156" t="n">
        <v>0.020727698</v>
      </c>
      <c r="J37" s="159" t="s">
        <v>91</v>
      </c>
      <c r="K37" s="156" t="n">
        <v>0.020727698</v>
      </c>
      <c r="L37" s="159" t="s">
        <v>91</v>
      </c>
      <c r="M37" s="1333" t="n">
        <v>0.097092899</v>
      </c>
      <c r="N37" s="1220" t="n">
        <v>-0.432008855666667</v>
      </c>
    </row>
    <row r="38" customFormat="false" ht="12.75" hidden="false" customHeight="true" outlineLevel="0" collapsed="false">
      <c r="A38" s="1217"/>
      <c r="B38" s="1222" t="s">
        <v>1328</v>
      </c>
      <c r="C38" s="1223" t="n">
        <v>0.007829958</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29</v>
      </c>
      <c r="C39" s="1223" t="n">
        <v>0.001818219</v>
      </c>
      <c r="D39" s="1216" t="n">
        <v>11.4000007699843</v>
      </c>
      <c r="E39" s="159" t="s">
        <v>91</v>
      </c>
      <c r="F39" s="156" t="n">
        <v>11.4000007699843</v>
      </c>
      <c r="G39" s="159" t="s">
        <v>91</v>
      </c>
      <c r="H39" s="158" t="n">
        <v>53.4000024199505</v>
      </c>
      <c r="I39" s="595" t="n">
        <v>0.020727698</v>
      </c>
      <c r="J39" s="593" t="s">
        <v>91</v>
      </c>
      <c r="K39" s="156" t="n">
        <v>0.020727698</v>
      </c>
      <c r="L39" s="593" t="s">
        <v>91</v>
      </c>
      <c r="M39" s="1337" t="n">
        <v>0.097092899</v>
      </c>
      <c r="N39" s="1220" t="n">
        <v>-0.432008855666667</v>
      </c>
    </row>
    <row r="40" customFormat="false" ht="12.75" hidden="false" customHeight="true" outlineLevel="0" collapsed="false">
      <c r="A40" s="1217"/>
      <c r="B40" s="1222" t="s">
        <v>1273</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0</v>
      </c>
      <c r="C41" s="1223" t="s">
        <v>91</v>
      </c>
      <c r="D41" s="1217" t="s">
        <v>91</v>
      </c>
      <c r="E41" s="159" t="s">
        <v>91</v>
      </c>
      <c r="F41" s="159" t="s">
        <v>91</v>
      </c>
      <c r="G41" s="159" t="s">
        <v>91</v>
      </c>
      <c r="H41" s="160" t="s">
        <v>91</v>
      </c>
      <c r="I41" s="593" t="s">
        <v>91</v>
      </c>
      <c r="J41" s="593" t="s">
        <v>91</v>
      </c>
      <c r="K41" s="159" t="s">
        <v>91</v>
      </c>
      <c r="L41" s="593" t="s">
        <v>91</v>
      </c>
      <c r="M41" s="1232" t="s">
        <v>91</v>
      </c>
      <c r="N41" s="1226" t="s">
        <v>91</v>
      </c>
    </row>
    <row r="42" customFormat="false" ht="8.25" hidden="false" customHeight="true" outlineLevel="0" collapsed="false">
      <c r="A42" s="1374"/>
      <c r="B42" s="1375"/>
      <c r="C42" s="1375"/>
      <c r="D42" s="1375"/>
      <c r="E42" s="1375"/>
      <c r="F42" s="1375"/>
      <c r="G42" s="1375"/>
      <c r="H42" s="1375"/>
      <c r="I42" s="1375"/>
      <c r="J42" s="1375"/>
      <c r="K42" s="1375"/>
      <c r="L42" s="1375"/>
      <c r="M42" s="1375"/>
      <c r="N42" s="1375"/>
    </row>
    <row r="43" customFormat="false" ht="12.75" hidden="false" customHeight="true" outlineLevel="0" collapsed="false">
      <c r="A43" s="1364" t="s">
        <v>1253</v>
      </c>
      <c r="B43" s="1376"/>
      <c r="C43" s="1376"/>
      <c r="D43" s="1376"/>
      <c r="E43" s="1376"/>
      <c r="F43" s="1376"/>
      <c r="G43" s="1376"/>
      <c r="H43" s="1376"/>
      <c r="I43" s="1376"/>
      <c r="J43" s="1376"/>
      <c r="K43" s="1376"/>
      <c r="L43" s="1376"/>
      <c r="M43" s="1376"/>
      <c r="N43" s="1376"/>
    </row>
    <row r="44" customFormat="false" ht="13.5" hidden="false" customHeight="true" outlineLevel="0" collapsed="false">
      <c r="A44" s="1319" t="s">
        <v>1337</v>
      </c>
      <c r="B44" s="1376"/>
      <c r="C44" s="1376"/>
      <c r="D44" s="1376"/>
      <c r="E44" s="1376"/>
      <c r="F44" s="1376"/>
      <c r="G44" s="1376"/>
      <c r="H44" s="1376"/>
      <c r="I44" s="1376"/>
      <c r="J44" s="1376"/>
      <c r="K44" s="1376"/>
      <c r="L44" s="1376"/>
      <c r="M44" s="1376"/>
      <c r="N44" s="1376"/>
    </row>
    <row r="45" customFormat="false" ht="13.5" hidden="false" customHeight="true" outlineLevel="0" collapsed="false">
      <c r="A45" s="1320" t="s">
        <v>1223</v>
      </c>
      <c r="B45" s="1376"/>
      <c r="C45" s="1376"/>
      <c r="D45" s="1376"/>
      <c r="E45" s="1376"/>
      <c r="F45" s="1376"/>
      <c r="G45" s="1376"/>
      <c r="H45" s="1376"/>
      <c r="I45" s="1376"/>
      <c r="J45" s="1376"/>
      <c r="K45" s="1376"/>
      <c r="L45" s="1376"/>
      <c r="M45" s="1376"/>
      <c r="N45" s="1376"/>
    </row>
    <row r="46" customFormat="false" ht="13.5" hidden="false" customHeight="true" outlineLevel="0" collapsed="false">
      <c r="A46" s="1321" t="s">
        <v>1338</v>
      </c>
      <c r="B46" s="1376"/>
      <c r="C46" s="1376"/>
      <c r="D46" s="1376"/>
      <c r="E46" s="1376"/>
      <c r="F46" s="1376"/>
      <c r="G46" s="1376"/>
      <c r="H46" s="1376"/>
      <c r="I46" s="1376"/>
      <c r="J46" s="1376"/>
      <c r="K46" s="1376"/>
      <c r="L46" s="1376"/>
      <c r="M46" s="1376"/>
      <c r="N46" s="1376"/>
    </row>
    <row r="47" customFormat="false" ht="13.5" hidden="false" customHeight="true" outlineLevel="0" collapsed="false">
      <c r="A47" s="1321" t="s">
        <v>1339</v>
      </c>
      <c r="B47" s="1376"/>
      <c r="C47" s="1376"/>
      <c r="D47" s="1376"/>
      <c r="E47" s="1376"/>
      <c r="F47" s="1376"/>
      <c r="G47" s="1376"/>
      <c r="H47" s="1376"/>
      <c r="I47" s="1376"/>
      <c r="J47" s="1376"/>
      <c r="K47" s="1376"/>
      <c r="L47" s="1376"/>
      <c r="M47" s="1376"/>
      <c r="N47" s="1376"/>
    </row>
    <row r="48" customFormat="false" ht="13.5" hidden="false" customHeight="true" outlineLevel="0" collapsed="false">
      <c r="A48" s="1324" t="s">
        <v>1340</v>
      </c>
      <c r="B48" s="1376"/>
      <c r="C48" s="1376"/>
      <c r="D48" s="1376"/>
      <c r="E48" s="1376"/>
      <c r="F48" s="1376"/>
      <c r="G48" s="1376"/>
      <c r="H48" s="1376"/>
      <c r="I48" s="1376"/>
      <c r="J48" s="1376"/>
      <c r="K48" s="1376"/>
      <c r="L48" s="1376"/>
      <c r="M48" s="1376"/>
      <c r="N48" s="1376"/>
    </row>
    <row r="49" customFormat="false" ht="13.5" hidden="false" customHeight="true" outlineLevel="0" collapsed="false">
      <c r="A49" s="1325" t="s">
        <v>1341</v>
      </c>
      <c r="B49" s="1376"/>
      <c r="C49" s="1376"/>
      <c r="D49" s="1376"/>
      <c r="E49" s="1376"/>
      <c r="F49" s="1376"/>
      <c r="G49" s="1376"/>
      <c r="H49" s="1376"/>
      <c r="I49" s="1376"/>
      <c r="J49" s="1376"/>
      <c r="K49" s="1376"/>
      <c r="L49" s="1376"/>
      <c r="M49" s="1376"/>
      <c r="N49" s="1376"/>
    </row>
    <row r="50" customFormat="false" ht="13.5" hidden="false" customHeight="true" outlineLevel="0" collapsed="false">
      <c r="A50" s="1341" t="s">
        <v>1317</v>
      </c>
      <c r="B50" s="1376"/>
      <c r="C50" s="1376"/>
      <c r="D50" s="1376"/>
      <c r="E50" s="1376"/>
      <c r="F50" s="1376"/>
      <c r="G50" s="1376"/>
      <c r="H50" s="1376"/>
      <c r="I50" s="1376"/>
      <c r="J50" s="1376"/>
      <c r="K50" s="1376"/>
      <c r="L50" s="1376"/>
      <c r="M50" s="1376"/>
      <c r="N50" s="1376"/>
    </row>
    <row r="51" customFormat="false" ht="12.75" hidden="false" customHeight="true" outlineLevel="0" collapsed="false">
      <c r="A51" s="1366" t="s">
        <v>1342</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43</v>
      </c>
      <c r="B52" s="1376"/>
      <c r="C52" s="1376"/>
      <c r="D52" s="1376"/>
      <c r="E52" s="1376"/>
      <c r="F52" s="1376"/>
      <c r="G52" s="1376"/>
      <c r="H52" s="1376"/>
      <c r="I52" s="1376"/>
      <c r="J52" s="1376"/>
      <c r="K52" s="1376"/>
      <c r="L52" s="1376"/>
      <c r="M52" s="1376"/>
      <c r="N52" s="1376"/>
    </row>
    <row r="53" customFormat="false" ht="13.5" hidden="false" customHeight="true" outlineLevel="0" collapsed="false">
      <c r="A53" s="1367" t="s">
        <v>1344</v>
      </c>
      <c r="B53" s="1376"/>
      <c r="C53" s="1376"/>
      <c r="D53" s="1376"/>
      <c r="E53" s="1376"/>
      <c r="F53" s="1376"/>
      <c r="G53" s="1376"/>
      <c r="H53" s="1376"/>
      <c r="I53" s="1376"/>
      <c r="J53" s="1376"/>
      <c r="K53" s="1376"/>
      <c r="L53" s="1376"/>
      <c r="M53" s="1376"/>
      <c r="N53" s="1376"/>
    </row>
    <row r="54" customFormat="false" ht="13.5" hidden="false" customHeight="true" outlineLevel="0" collapsed="false">
      <c r="A54" s="1377" t="s">
        <v>1296</v>
      </c>
      <c r="B54" s="1378"/>
      <c r="C54" s="1378"/>
      <c r="D54" s="1378"/>
      <c r="E54" s="1378"/>
      <c r="F54" s="1378"/>
      <c r="G54" s="1378"/>
      <c r="H54" s="1378"/>
      <c r="I54" s="1378"/>
      <c r="J54" s="1378"/>
      <c r="K54" s="1378"/>
      <c r="L54" s="1378"/>
      <c r="M54" s="1378"/>
      <c r="N54" s="1378"/>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8" t="s">
        <v>446</v>
      </c>
      <c r="B56" s="1329"/>
      <c r="C56" s="1329"/>
      <c r="D56" s="1329"/>
      <c r="E56" s="1329"/>
      <c r="F56" s="1329"/>
      <c r="G56" s="1329"/>
      <c r="H56" s="1329"/>
      <c r="I56" s="1329"/>
      <c r="J56" s="1329"/>
      <c r="K56" s="1329"/>
      <c r="L56" s="1329"/>
      <c r="M56" s="1329"/>
      <c r="N56" s="1330"/>
    </row>
    <row r="57" customFormat="false" ht="30.75" hidden="false" customHeight="true" outlineLevel="0" collapsed="false">
      <c r="A57" s="1379" t="s">
        <v>1233</v>
      </c>
      <c r="B57" s="1379"/>
      <c r="C57" s="1379"/>
      <c r="D57" s="1379"/>
      <c r="E57" s="1379"/>
      <c r="F57" s="1379"/>
      <c r="G57" s="1379"/>
      <c r="H57" s="1379"/>
      <c r="I57" s="1379"/>
      <c r="J57" s="1379"/>
      <c r="K57" s="1379"/>
      <c r="L57" s="1379"/>
      <c r="M57" s="1379"/>
      <c r="N57" s="1379"/>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29.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47</v>
      </c>
      <c r="B10" s="1380"/>
      <c r="C10" s="1272" t="n">
        <v>493.51231032</v>
      </c>
      <c r="D10" s="1381" t="s">
        <v>91</v>
      </c>
      <c r="E10" s="1273" t="n">
        <v>-0.0142245975899732</v>
      </c>
      <c r="F10" s="1273" t="n">
        <v>-0.0142245975899732</v>
      </c>
      <c r="G10" s="1273" t="n">
        <v>-0.00337373163786007</v>
      </c>
      <c r="H10" s="1273" t="n">
        <v>-0.0265006329862771</v>
      </c>
      <c r="I10" s="1382" t="s">
        <v>91</v>
      </c>
      <c r="J10" s="1273" t="n">
        <v>-7.02001402</v>
      </c>
      <c r="K10" s="1383" t="n">
        <v>-7.02001402</v>
      </c>
      <c r="L10" s="1273" t="n">
        <v>-1.664978095</v>
      </c>
      <c r="M10" s="1275" t="n">
        <v>-13.07838861</v>
      </c>
      <c r="N10" s="1384" t="n">
        <v>79.7990626583334</v>
      </c>
    </row>
    <row r="11" customFormat="false" ht="13.5" hidden="false" customHeight="true" outlineLevel="0" collapsed="false">
      <c r="A11" s="1281" t="s">
        <v>1348</v>
      </c>
      <c r="B11" s="1385"/>
      <c r="C11" s="1223" t="n">
        <v>493.2360153</v>
      </c>
      <c r="D11" s="1386"/>
      <c r="E11" s="1387"/>
      <c r="F11" s="1387"/>
      <c r="G11" s="1387"/>
      <c r="H11" s="1387"/>
      <c r="I11" s="1388"/>
      <c r="J11" s="1387"/>
      <c r="K11" s="1387"/>
      <c r="L11" s="1387"/>
      <c r="M11" s="1389"/>
      <c r="N11" s="1390"/>
    </row>
    <row r="12" customFormat="false" ht="13.5" hidden="false" customHeight="true" outlineLevel="0" collapsed="false">
      <c r="A12" s="1296" t="s">
        <v>1349</v>
      </c>
      <c r="B12" s="1391"/>
      <c r="C12" s="1358" t="n">
        <v>0.27629502</v>
      </c>
      <c r="D12" s="1217" t="s">
        <v>91</v>
      </c>
      <c r="E12" s="156" t="n">
        <v>-25.4076748107874</v>
      </c>
      <c r="F12" s="156" t="n">
        <v>-25.4076748107874</v>
      </c>
      <c r="G12" s="156" t="n">
        <v>-6.02608796568248</v>
      </c>
      <c r="H12" s="158" t="n">
        <v>-47.334869119248</v>
      </c>
      <c r="I12" s="159" t="s">
        <v>91</v>
      </c>
      <c r="J12" s="156" t="n">
        <v>-7.02001402</v>
      </c>
      <c r="K12" s="156" t="n">
        <v>-7.02001402</v>
      </c>
      <c r="L12" s="156" t="n">
        <v>-1.664978095</v>
      </c>
      <c r="M12" s="1333" t="n">
        <v>-13.07838861</v>
      </c>
      <c r="N12" s="1220" t="n">
        <v>79.7990626583334</v>
      </c>
    </row>
    <row r="13" customFormat="false" ht="12.75" hidden="false" customHeight="true" outlineLevel="0" collapsed="false">
      <c r="A13" s="1305" t="s">
        <v>1350</v>
      </c>
      <c r="B13" s="1392"/>
      <c r="C13" s="1393" t="n">
        <v>0.056166828</v>
      </c>
      <c r="D13" s="1217" t="s">
        <v>91</v>
      </c>
      <c r="E13" s="156" t="n">
        <v>-108.639651236847</v>
      </c>
      <c r="F13" s="156" t="n">
        <v>-108.639651236847</v>
      </c>
      <c r="G13" s="156" t="n">
        <v>-29.6434417660189</v>
      </c>
      <c r="H13" s="158" t="n">
        <v>-72.4172539528136</v>
      </c>
      <c r="I13" s="159" t="s">
        <v>91</v>
      </c>
      <c r="J13" s="156" t="n">
        <v>-6.101944605</v>
      </c>
      <c r="K13" s="156" t="n">
        <v>-6.101944605</v>
      </c>
      <c r="L13" s="156" t="n">
        <v>-1.664978095</v>
      </c>
      <c r="M13" s="1333" t="n">
        <v>-4.067447447</v>
      </c>
      <c r="N13" s="1220" t="n">
        <v>43.392690539</v>
      </c>
    </row>
    <row r="14" customFormat="false" ht="12.75" hidden="false" customHeight="true" outlineLevel="0" collapsed="false">
      <c r="A14" s="1305" t="s">
        <v>1351</v>
      </c>
      <c r="B14" s="1392"/>
      <c r="C14" s="1393" t="n">
        <v>0.006259803</v>
      </c>
      <c r="D14" s="1217" t="s">
        <v>91</v>
      </c>
      <c r="E14" s="156" t="n">
        <v>-5.66182817574291</v>
      </c>
      <c r="F14" s="156" t="n">
        <v>-5.66182817574291</v>
      </c>
      <c r="G14" s="159" t="s">
        <v>91</v>
      </c>
      <c r="H14" s="158" t="n">
        <v>-52.3935504040622</v>
      </c>
      <c r="I14" s="159" t="s">
        <v>91</v>
      </c>
      <c r="J14" s="156" t="n">
        <v>-0.035441929</v>
      </c>
      <c r="K14" s="156" t="n">
        <v>-0.035441929</v>
      </c>
      <c r="L14" s="159" t="s">
        <v>91</v>
      </c>
      <c r="M14" s="1333" t="n">
        <v>-0.327973304</v>
      </c>
      <c r="N14" s="1220" t="n">
        <v>1.332522521</v>
      </c>
    </row>
    <row r="15" customFormat="false" ht="12.75" hidden="false" customHeight="true" outlineLevel="0" collapsed="false">
      <c r="A15" s="1305" t="s">
        <v>1352</v>
      </c>
      <c r="B15" s="1392"/>
      <c r="C15" s="1393" t="n">
        <v>0.14272987</v>
      </c>
      <c r="D15" s="1217" t="s">
        <v>91</v>
      </c>
      <c r="E15" s="156" t="n">
        <v>-6.12166610955366</v>
      </c>
      <c r="F15" s="156" t="n">
        <v>-6.12166610955366</v>
      </c>
      <c r="G15" s="159" t="s">
        <v>91</v>
      </c>
      <c r="H15" s="158" t="n">
        <v>-59.8717965552691</v>
      </c>
      <c r="I15" s="159" t="s">
        <v>91</v>
      </c>
      <c r="J15" s="156" t="n">
        <v>-0.873744608</v>
      </c>
      <c r="K15" s="156" t="n">
        <v>-0.873744608</v>
      </c>
      <c r="L15" s="159" t="s">
        <v>91</v>
      </c>
      <c r="M15" s="1333" t="n">
        <v>-8.545493739</v>
      </c>
      <c r="N15" s="1220" t="n">
        <v>34.5372072723334</v>
      </c>
    </row>
    <row r="16" customFormat="false" ht="12.75" hidden="false" customHeight="true" outlineLevel="0" collapsed="false">
      <c r="A16" s="1305" t="s">
        <v>1353</v>
      </c>
      <c r="B16" s="1392"/>
      <c r="C16" s="1393" t="n">
        <v>0.065830298</v>
      </c>
      <c r="D16" s="1217" t="s">
        <v>91</v>
      </c>
      <c r="E16" s="156" t="n">
        <v>-0.100050526886571</v>
      </c>
      <c r="F16" s="156" t="n">
        <v>-0.100050526886571</v>
      </c>
      <c r="G16" s="159" t="s">
        <v>91</v>
      </c>
      <c r="H16" s="158" t="n">
        <v>-1.87899779824785</v>
      </c>
      <c r="I16" s="159" t="s">
        <v>91</v>
      </c>
      <c r="J16" s="156" t="n">
        <v>-0.006586356</v>
      </c>
      <c r="K16" s="156" t="n">
        <v>-0.006586356</v>
      </c>
      <c r="L16" s="159" t="s">
        <v>91</v>
      </c>
      <c r="M16" s="1333" t="n">
        <v>-0.123694985</v>
      </c>
      <c r="N16" s="1220" t="n">
        <v>0.477698250333334</v>
      </c>
    </row>
    <row r="17" customFormat="false" ht="13.5" hidden="false" customHeight="true" outlineLevel="0" collapsed="false">
      <c r="A17" s="1305" t="s">
        <v>1354</v>
      </c>
      <c r="B17" s="1392"/>
      <c r="C17" s="1393" t="n">
        <v>0.005308221</v>
      </c>
      <c r="D17" s="1217" t="s">
        <v>91</v>
      </c>
      <c r="E17" s="156" t="n">
        <v>-0.43263496376658</v>
      </c>
      <c r="F17" s="156" t="n">
        <v>-0.43263496376658</v>
      </c>
      <c r="G17" s="159" t="s">
        <v>91</v>
      </c>
      <c r="H17" s="158" t="n">
        <v>-2.59581034776058</v>
      </c>
      <c r="I17" s="159" t="s">
        <v>91</v>
      </c>
      <c r="J17" s="156" t="n">
        <v>-0.002296522</v>
      </c>
      <c r="K17" s="156" t="n">
        <v>-0.002296522</v>
      </c>
      <c r="L17" s="159" t="s">
        <v>91</v>
      </c>
      <c r="M17" s="1333" t="n">
        <v>-0.013779135</v>
      </c>
      <c r="N17" s="1220" t="n">
        <v>0.0589440756666667</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4" t="s">
        <v>1355</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56</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23</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14</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1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16</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31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8</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35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96</v>
      </c>
      <c r="B29" s="1339"/>
      <c r="C29" s="1339"/>
      <c r="D29" s="1339"/>
      <c r="E29" s="1339"/>
      <c r="F29" s="1339"/>
      <c r="G29" s="1339"/>
      <c r="H29" s="1339"/>
      <c r="I29" s="1339"/>
      <c r="J29" s="1339"/>
      <c r="K29" s="1339"/>
      <c r="L29" s="1339"/>
      <c r="M29" s="1339"/>
      <c r="N29" s="133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6</v>
      </c>
      <c r="B31" s="1329"/>
      <c r="C31" s="1329"/>
      <c r="D31" s="1329"/>
      <c r="E31" s="1329"/>
      <c r="F31" s="1329"/>
      <c r="G31" s="1329"/>
      <c r="H31" s="1329"/>
      <c r="I31" s="1329"/>
      <c r="J31" s="1329"/>
      <c r="K31" s="1329"/>
      <c r="L31" s="1329"/>
      <c r="M31" s="1329"/>
      <c r="N31" s="1330"/>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8" t="s">
        <v>76</v>
      </c>
      <c r="B5" s="1255" t="s">
        <v>460</v>
      </c>
      <c r="C5" s="1255" t="s">
        <v>372</v>
      </c>
      <c r="D5" s="1331" t="s">
        <v>1361</v>
      </c>
    </row>
    <row r="6" customFormat="false" ht="15" hidden="false" customHeight="true" outlineLevel="0" collapsed="false">
      <c r="A6" s="1397" t="s">
        <v>1362</v>
      </c>
      <c r="B6" s="1398" t="s">
        <v>1363</v>
      </c>
      <c r="C6" s="1398" t="s">
        <v>1364</v>
      </c>
      <c r="D6" s="1398" t="s">
        <v>1365</v>
      </c>
    </row>
    <row r="7" customFormat="false" ht="35.1" hidden="true" customHeight="true" outlineLevel="0" collapsed="false">
      <c r="A7" s="1397"/>
      <c r="B7" s="1398"/>
      <c r="C7" s="1398"/>
      <c r="D7" s="1398"/>
    </row>
    <row r="8" customFormat="false" ht="15.75" hidden="false" customHeight="true" outlineLevel="0" collapsed="false">
      <c r="A8" s="1397"/>
      <c r="B8" s="1399" t="s">
        <v>1366</v>
      </c>
      <c r="C8" s="1399" t="s">
        <v>1367</v>
      </c>
      <c r="D8" s="1399" t="s">
        <v>84</v>
      </c>
    </row>
    <row r="9" customFormat="false" ht="14.25" hidden="false" customHeight="true" outlineLevel="0" collapsed="false">
      <c r="A9" s="1400" t="s">
        <v>1368</v>
      </c>
      <c r="B9" s="1401" t="s">
        <v>91</v>
      </c>
      <c r="C9" s="1401" t="s">
        <v>91</v>
      </c>
      <c r="D9" s="1401" t="s">
        <v>91</v>
      </c>
    </row>
    <row r="10" customFormat="false" ht="14.25" hidden="false" customHeight="true" outlineLevel="0" collapsed="false">
      <c r="A10" s="1402" t="s">
        <v>1369</v>
      </c>
      <c r="B10" s="1403" t="s">
        <v>91</v>
      </c>
      <c r="C10" s="1403" t="s">
        <v>91</v>
      </c>
      <c r="D10" s="1403" t="s">
        <v>91</v>
      </c>
    </row>
    <row r="11" customFormat="false" ht="12.75" hidden="false" customHeight="true" outlineLevel="0" collapsed="false">
      <c r="A11" s="1404" t="s">
        <v>1139</v>
      </c>
      <c r="B11" s="1405" t="s">
        <v>91</v>
      </c>
      <c r="C11" s="1058" t="s">
        <v>91</v>
      </c>
      <c r="D11" s="594" t="s">
        <v>91</v>
      </c>
    </row>
    <row r="12" customFormat="false" ht="13.5" hidden="false" customHeight="true" outlineLevel="0" collapsed="false">
      <c r="A12" s="1404" t="s">
        <v>1140</v>
      </c>
      <c r="B12" s="1405" t="s">
        <v>91</v>
      </c>
      <c r="C12" s="1058" t="s">
        <v>91</v>
      </c>
      <c r="D12" s="594" t="s">
        <v>91</v>
      </c>
    </row>
    <row r="13" customFormat="false" ht="13.5" hidden="false" customHeight="true" outlineLevel="0" collapsed="false">
      <c r="A13" s="1406" t="s">
        <v>1370</v>
      </c>
      <c r="B13" s="1407"/>
      <c r="C13" s="1408"/>
      <c r="D13" s="1403"/>
    </row>
    <row r="14" customFormat="false" ht="9" hidden="false" customHeight="true" outlineLevel="0" collapsed="false">
      <c r="A14" s="735"/>
      <c r="B14" s="735"/>
      <c r="C14" s="735"/>
      <c r="D14" s="735"/>
    </row>
    <row r="15" customFormat="false" ht="14.25" hidden="false" customHeight="true" outlineLevel="0" collapsed="false">
      <c r="A15" s="1409" t="s">
        <v>1371</v>
      </c>
      <c r="B15" s="726"/>
      <c r="C15" s="726"/>
      <c r="D15" s="726"/>
    </row>
    <row r="16" customFormat="false" ht="13.5" hidden="false" customHeight="true" outlineLevel="0" collapsed="false">
      <c r="A16" s="1317" t="s">
        <v>1372</v>
      </c>
      <c r="B16" s="726"/>
      <c r="C16" s="726"/>
      <c r="D16" s="726"/>
    </row>
    <row r="17" customFormat="false" ht="14.25" hidden="false" customHeight="true" outlineLevel="0" collapsed="false">
      <c r="A17" s="1410" t="s">
        <v>1373</v>
      </c>
      <c r="B17" s="726"/>
      <c r="C17" s="726"/>
      <c r="D17" s="726"/>
    </row>
    <row r="18" customFormat="false" ht="13.5" hidden="false" customHeight="true" outlineLevel="0" collapsed="false">
      <c r="A18" s="1394" t="s">
        <v>1374</v>
      </c>
      <c r="B18" s="726"/>
      <c r="C18" s="726"/>
      <c r="D18" s="726"/>
    </row>
    <row r="19" customFormat="false" ht="14.25" hidden="false" customHeight="true" outlineLevel="0" collapsed="false">
      <c r="A19" s="1317" t="s">
        <v>1375</v>
      </c>
      <c r="B19" s="726"/>
      <c r="C19" s="726"/>
      <c r="D19" s="726"/>
    </row>
    <row r="20" customFormat="false" ht="12.75" hidden="false" customHeight="true" outlineLevel="0" collapsed="false">
      <c r="A20" s="1317" t="s">
        <v>1376</v>
      </c>
      <c r="B20" s="726"/>
      <c r="C20" s="726"/>
      <c r="D20" s="726"/>
    </row>
    <row r="21" customFormat="false" ht="8.25" hidden="false" customHeight="true" outlineLevel="0" collapsed="false">
      <c r="A21" s="1376"/>
      <c r="B21" s="1376"/>
      <c r="C21" s="1376"/>
      <c r="D21" s="1411"/>
    </row>
    <row r="22" customFormat="false" ht="13.5" hidden="false" customHeight="true" outlineLevel="0" collapsed="false">
      <c r="A22" s="1328" t="s">
        <v>446</v>
      </c>
      <c r="B22" s="1328"/>
      <c r="C22" s="1328"/>
      <c r="D22" s="1412"/>
    </row>
    <row r="23" customFormat="false" ht="28.5" hidden="false" customHeight="true" outlineLevel="0" collapsed="false">
      <c r="A23" s="1250" t="s">
        <v>1233</v>
      </c>
      <c r="B23" s="1250"/>
      <c r="C23" s="1250"/>
      <c r="D23" s="1250"/>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3" t="s">
        <v>76</v>
      </c>
      <c r="B5" s="1413"/>
      <c r="C5" s="1331" t="s">
        <v>460</v>
      </c>
      <c r="D5" s="1255" t="s">
        <v>1380</v>
      </c>
      <c r="E5" s="1255"/>
      <c r="F5" s="1414" t="s">
        <v>1381</v>
      </c>
      <c r="G5" s="1414"/>
    </row>
    <row r="6" customFormat="false" ht="16.5" hidden="false" customHeight="true" outlineLevel="0" collapsed="false">
      <c r="A6" s="1256" t="s">
        <v>1382</v>
      </c>
      <c r="B6" s="1266" t="s">
        <v>1383</v>
      </c>
      <c r="C6" s="1415" t="s">
        <v>1384</v>
      </c>
      <c r="D6" s="1416" t="s">
        <v>1385</v>
      </c>
      <c r="E6" s="1417" t="s">
        <v>1386</v>
      </c>
      <c r="F6" s="1418" t="s">
        <v>1387</v>
      </c>
      <c r="G6" s="1419" t="s">
        <v>1388</v>
      </c>
    </row>
    <row r="7" customFormat="false" ht="15" hidden="false" customHeight="true" outlineLevel="0" collapsed="false">
      <c r="A7" s="1256"/>
      <c r="B7" s="1266"/>
      <c r="C7" s="1420" t="s">
        <v>1389</v>
      </c>
      <c r="D7" s="1421" t="s">
        <v>1390</v>
      </c>
      <c r="E7" s="1422" t="s">
        <v>1391</v>
      </c>
      <c r="F7" s="1423" t="s">
        <v>84</v>
      </c>
      <c r="G7" s="1423"/>
    </row>
    <row r="8" customFormat="false" ht="14.25" hidden="false" customHeight="true" outlineLevel="0" collapsed="false">
      <c r="A8" s="1424" t="s">
        <v>1392</v>
      </c>
      <c r="B8" s="1425"/>
      <c r="C8" s="1425"/>
      <c r="D8" s="1425"/>
      <c r="E8" s="1425"/>
      <c r="F8" s="1426" t="s">
        <v>91</v>
      </c>
      <c r="G8" s="1426" t="s">
        <v>91</v>
      </c>
    </row>
    <row r="9" customFormat="false" ht="14.25" hidden="false" customHeight="true" outlineLevel="0" collapsed="false">
      <c r="A9" s="1424" t="s">
        <v>1393</v>
      </c>
      <c r="B9" s="1407"/>
      <c r="C9" s="1407"/>
      <c r="D9" s="1403" t="s">
        <v>91</v>
      </c>
      <c r="E9" s="1403" t="s">
        <v>91</v>
      </c>
      <c r="F9" s="1403" t="s">
        <v>91</v>
      </c>
      <c r="G9" s="1403" t="s">
        <v>91</v>
      </c>
    </row>
    <row r="10" customFormat="false" ht="12.75" hidden="false" customHeight="true" outlineLevel="0" collapsed="false">
      <c r="A10" s="1427" t="s">
        <v>1394</v>
      </c>
      <c r="B10" s="1425"/>
      <c r="C10" s="1428" t="s">
        <v>91</v>
      </c>
      <c r="D10" s="160" t="s">
        <v>91</v>
      </c>
      <c r="E10" s="160" t="s">
        <v>91</v>
      </c>
      <c r="F10" s="160" t="s">
        <v>91</v>
      </c>
      <c r="G10" s="160" t="s">
        <v>91</v>
      </c>
    </row>
    <row r="11" customFormat="false" ht="13.5" hidden="false" customHeight="true" outlineLevel="0" collapsed="false">
      <c r="A11" s="1427" t="s">
        <v>1395</v>
      </c>
      <c r="B11" s="1425"/>
      <c r="C11" s="1428" t="s">
        <v>91</v>
      </c>
      <c r="D11" s="160" t="s">
        <v>91</v>
      </c>
      <c r="E11" s="160" t="s">
        <v>91</v>
      </c>
      <c r="F11" s="160" t="s">
        <v>91</v>
      </c>
      <c r="G11" s="160" t="s">
        <v>91</v>
      </c>
    </row>
    <row r="12" customFormat="false" ht="15.75" hidden="false" customHeight="true" outlineLevel="0" collapsed="false">
      <c r="A12" s="1424" t="s">
        <v>1147</v>
      </c>
      <c r="B12" s="1407"/>
      <c r="C12" s="1407"/>
      <c r="D12" s="1403" t="s">
        <v>91</v>
      </c>
      <c r="E12" s="1403" t="s">
        <v>91</v>
      </c>
      <c r="F12" s="1403" t="s">
        <v>91</v>
      </c>
      <c r="G12" s="1403" t="s">
        <v>91</v>
      </c>
    </row>
    <row r="13" customFormat="false" ht="12.75" hidden="false" customHeight="true" outlineLevel="0" collapsed="false">
      <c r="A13" s="1429" t="s">
        <v>1396</v>
      </c>
      <c r="B13" s="1425"/>
      <c r="C13" s="1430" t="s">
        <v>91</v>
      </c>
      <c r="D13" s="1430" t="s">
        <v>91</v>
      </c>
      <c r="E13" s="1430" t="s">
        <v>91</v>
      </c>
      <c r="F13" s="1430" t="s">
        <v>91</v>
      </c>
      <c r="G13" s="1430" t="s">
        <v>91</v>
      </c>
    </row>
    <row r="14" customFormat="false" ht="13.5" hidden="false" customHeight="true" outlineLevel="0" collapsed="false">
      <c r="A14" s="1429" t="s">
        <v>1397</v>
      </c>
      <c r="B14" s="1425"/>
      <c r="C14" s="1430" t="s">
        <v>91</v>
      </c>
      <c r="D14" s="1430" t="s">
        <v>91</v>
      </c>
      <c r="E14" s="1430" t="s">
        <v>91</v>
      </c>
      <c r="F14" s="1430" t="s">
        <v>91</v>
      </c>
      <c r="G14" s="1430" t="s">
        <v>91</v>
      </c>
    </row>
    <row r="15" customFormat="false" ht="12.75" hidden="false" customHeight="true" outlineLevel="0" collapsed="false">
      <c r="A15" s="1424" t="s">
        <v>1398</v>
      </c>
      <c r="B15" s="1407"/>
      <c r="C15" s="1407"/>
      <c r="D15" s="1407"/>
      <c r="E15" s="140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9</v>
      </c>
      <c r="B17" s="1365"/>
      <c r="C17" s="1365"/>
      <c r="D17" s="1365"/>
      <c r="E17" s="1365"/>
      <c r="F17" s="1365"/>
      <c r="G17" s="1365"/>
    </row>
    <row r="18" customFormat="false" ht="13.5" hidden="false" customHeight="true" outlineLevel="0" collapsed="false">
      <c r="A18" s="1432" t="s">
        <v>1400</v>
      </c>
      <c r="B18" s="1365"/>
      <c r="C18" s="1365"/>
      <c r="D18" s="1365"/>
      <c r="E18" s="1365"/>
      <c r="F18" s="1365"/>
      <c r="G18" s="1365"/>
    </row>
    <row r="19" customFormat="false" ht="13.5" hidden="false" customHeight="true" outlineLevel="0" collapsed="false">
      <c r="A19" s="1431" t="s">
        <v>1401</v>
      </c>
      <c r="B19" s="1365"/>
      <c r="C19" s="1365"/>
      <c r="D19" s="1365"/>
      <c r="E19" s="1365"/>
      <c r="F19" s="1365"/>
      <c r="G19" s="1365"/>
    </row>
    <row r="20" customFormat="false" ht="13.5" hidden="false" customHeight="true" outlineLevel="0" collapsed="false">
      <c r="A20" s="1433" t="s">
        <v>1402</v>
      </c>
      <c r="B20" s="1365"/>
      <c r="C20" s="1365"/>
      <c r="D20" s="1365"/>
      <c r="E20" s="1365"/>
      <c r="F20" s="1365"/>
      <c r="G20" s="1365"/>
    </row>
    <row r="21" customFormat="false" ht="13.5" hidden="false" customHeight="true" outlineLevel="0" collapsed="false">
      <c r="A21" s="1394" t="s">
        <v>1403</v>
      </c>
      <c r="B21" s="1434"/>
      <c r="C21" s="1434"/>
      <c r="D21" s="1434"/>
      <c r="E21" s="1434"/>
      <c r="F21" s="1434"/>
      <c r="G21" s="1434"/>
    </row>
    <row r="22" customFormat="false" ht="13.5" hidden="false" customHeight="true" outlineLevel="0" collapsed="false">
      <c r="A22" s="1394" t="s">
        <v>1404</v>
      </c>
      <c r="B22" s="1435"/>
      <c r="C22" s="1435"/>
      <c r="D22" s="1435"/>
      <c r="E22" s="1435"/>
      <c r="F22" s="1435"/>
      <c r="G22" s="1435"/>
    </row>
    <row r="23" customFormat="false" ht="13.5" hidden="false" customHeight="true" outlineLevel="0" collapsed="false">
      <c r="A23" s="1394" t="s">
        <v>1405</v>
      </c>
      <c r="B23" s="1434"/>
      <c r="C23" s="1434"/>
      <c r="D23" s="1434"/>
      <c r="E23" s="1434"/>
      <c r="F23" s="1434"/>
      <c r="G23" s="1434"/>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8" t="s">
        <v>446</v>
      </c>
      <c r="B25" s="1328"/>
      <c r="C25" s="1328"/>
      <c r="D25" s="1436"/>
      <c r="E25" s="1436"/>
      <c r="F25" s="1436"/>
      <c r="G25" s="1412"/>
    </row>
    <row r="26" customFormat="false" ht="29.25" hidden="false" customHeight="true" outlineLevel="0" collapsed="false">
      <c r="A26" s="1250" t="s">
        <v>1233</v>
      </c>
      <c r="B26" s="1250"/>
      <c r="C26" s="1250"/>
      <c r="D26" s="1250"/>
      <c r="E26" s="1250"/>
      <c r="F26" s="1250"/>
      <c r="G26" s="1250"/>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8" t="s">
        <v>76</v>
      </c>
      <c r="B5" s="1331" t="s">
        <v>460</v>
      </c>
      <c r="C5" s="1331" t="s">
        <v>372</v>
      </c>
      <c r="D5" s="1437" t="s">
        <v>1361</v>
      </c>
    </row>
    <row r="6" customFormat="false" ht="12.75" hidden="false" customHeight="true" outlineLevel="0" collapsed="false">
      <c r="A6" s="1438" t="s">
        <v>1382</v>
      </c>
      <c r="B6" s="1398" t="s">
        <v>1409</v>
      </c>
      <c r="C6" s="1398" t="s">
        <v>1410</v>
      </c>
      <c r="D6" s="1439" t="s">
        <v>79</v>
      </c>
    </row>
    <row r="7" customFormat="false" ht="12.75" hidden="false" customHeight="true" outlineLevel="0" collapsed="false">
      <c r="A7" s="1438"/>
      <c r="B7" s="1398"/>
      <c r="C7" s="1398"/>
      <c r="D7" s="1439"/>
    </row>
    <row r="8" customFormat="false" ht="18" hidden="false" customHeight="true" outlineLevel="0" collapsed="false">
      <c r="A8" s="1438"/>
      <c r="B8" s="1258" t="s">
        <v>1411</v>
      </c>
      <c r="C8" s="1258" t="s">
        <v>1412</v>
      </c>
      <c r="D8" s="1267" t="s">
        <v>84</v>
      </c>
    </row>
    <row r="9" customFormat="false" ht="18" hidden="false" customHeight="true" outlineLevel="0" collapsed="false">
      <c r="A9" s="1440" t="s">
        <v>1413</v>
      </c>
      <c r="B9" s="1441" t="n">
        <v>21.015132338</v>
      </c>
      <c r="C9" s="1441" t="n">
        <v>0.673575130164855</v>
      </c>
      <c r="D9" s="1441" t="n">
        <v>0.0222439965</v>
      </c>
    </row>
    <row r="10" customFormat="false" ht="12.75" hidden="false" customHeight="true" outlineLevel="0" collapsed="false">
      <c r="A10" s="1440" t="s">
        <v>1141</v>
      </c>
      <c r="B10" s="1442" t="n">
        <v>21.015132338</v>
      </c>
      <c r="C10" s="1442" t="n">
        <v>0.673575130164855</v>
      </c>
      <c r="D10" s="1442" t="n">
        <v>0.0222439965</v>
      </c>
    </row>
    <row r="11" customFormat="false" ht="13.5" hidden="false" customHeight="true" outlineLevel="0" collapsed="false">
      <c r="A11" s="1443" t="s">
        <v>1414</v>
      </c>
      <c r="B11" s="1444" t="n">
        <v>21.015132338</v>
      </c>
      <c r="C11" s="1444" t="n">
        <v>0.673575130164855</v>
      </c>
      <c r="D11" s="1444" t="n">
        <v>0.0222439965</v>
      </c>
    </row>
    <row r="12" customFormat="false" ht="12.75" hidden="false" customHeight="true" outlineLevel="0" collapsed="false">
      <c r="A12" s="1427" t="s">
        <v>1415</v>
      </c>
      <c r="B12" s="1444" t="n">
        <v>0.116722881</v>
      </c>
      <c r="C12" s="1444" t="n">
        <v>12.1428563934965</v>
      </c>
      <c r="D12" s="1444" t="n">
        <v>0.002227263</v>
      </c>
    </row>
    <row r="13" customFormat="false" ht="12.75" hidden="false" customHeight="true" outlineLevel="0" collapsed="false">
      <c r="A13" s="1427" t="s">
        <v>1416</v>
      </c>
      <c r="B13" s="1444" t="n">
        <v>20.898409457</v>
      </c>
      <c r="C13" s="1444" t="n">
        <v>0.609516305266725</v>
      </c>
      <c r="D13" s="1444" t="n">
        <v>0.0200167335</v>
      </c>
    </row>
    <row r="14" customFormat="false" ht="12.75" hidden="false" customHeight="true" outlineLevel="0" collapsed="false">
      <c r="A14" s="1445" t="s">
        <v>1417</v>
      </c>
      <c r="B14" s="1444" t="n">
        <v>0.117606476</v>
      </c>
      <c r="C14" s="1444" t="n">
        <v>1.51875294535806</v>
      </c>
      <c r="D14" s="1444" t="n">
        <v>0.000280681</v>
      </c>
    </row>
    <row r="15" customFormat="false" ht="12.75" hidden="false" customHeight="true" outlineLevel="0" collapsed="false">
      <c r="A15" s="1427" t="s">
        <v>1415</v>
      </c>
      <c r="B15" s="1446" t="n">
        <v>0.007045324</v>
      </c>
      <c r="C15" s="158" t="n">
        <v>12.1428314465285</v>
      </c>
      <c r="D15" s="1446" t="n">
        <v>0.000134436</v>
      </c>
    </row>
    <row r="16" customFormat="false" ht="12.75" hidden="false" customHeight="true" outlineLevel="0" collapsed="false">
      <c r="A16" s="1427" t="s">
        <v>1416</v>
      </c>
      <c r="B16" s="1446" t="n">
        <v>0.110561152</v>
      </c>
      <c r="C16" s="158" t="n">
        <v>0.841751359464851</v>
      </c>
      <c r="D16" s="1446" t="n">
        <v>0.000146245</v>
      </c>
    </row>
    <row r="17" customFormat="false" ht="12.75" hidden="false" customHeight="true" outlineLevel="0" collapsed="false">
      <c r="A17" s="1445" t="s">
        <v>1418</v>
      </c>
      <c r="B17" s="1444" t="n">
        <v>20.612351707</v>
      </c>
      <c r="C17" s="1444" t="n">
        <v>0.677692368784956</v>
      </c>
      <c r="D17" s="1444" t="n">
        <v>0.021951024</v>
      </c>
    </row>
    <row r="18" customFormat="false" ht="12.75" hidden="false" customHeight="true" outlineLevel="0" collapsed="false">
      <c r="A18" s="1427" t="s">
        <v>1415</v>
      </c>
      <c r="B18" s="1446" t="n">
        <v>0.109677557</v>
      </c>
      <c r="C18" s="158" t="n">
        <v>12.1428579960073</v>
      </c>
      <c r="D18" s="1446" t="n">
        <v>0.002092827</v>
      </c>
    </row>
    <row r="19" customFormat="false" ht="12.75" hidden="false" customHeight="true" outlineLevel="0" collapsed="false">
      <c r="A19" s="1427" t="s">
        <v>1416</v>
      </c>
      <c r="B19" s="1446" t="n">
        <v>20.50267415</v>
      </c>
      <c r="C19" s="158" t="n">
        <v>0.616360303153209</v>
      </c>
      <c r="D19" s="1446" t="n">
        <v>0.019858197</v>
      </c>
    </row>
    <row r="20" customFormat="false" ht="13.5" hidden="false" customHeight="true" outlineLevel="0" collapsed="false">
      <c r="A20" s="1445" t="s">
        <v>1419</v>
      </c>
      <c r="B20" s="1444" t="n">
        <v>0.003085398</v>
      </c>
      <c r="C20" s="1444" t="n">
        <v>2.53512306560244</v>
      </c>
      <c r="D20" s="1444" t="n">
        <v>1.22915E-005</v>
      </c>
    </row>
    <row r="21" customFormat="false" ht="12.75" hidden="false" customHeight="true" outlineLevel="0" collapsed="false">
      <c r="A21" s="1427" t="s">
        <v>1415</v>
      </c>
      <c r="B21" s="1447" t="s">
        <v>91</v>
      </c>
      <c r="C21" s="160" t="s">
        <v>91</v>
      </c>
      <c r="D21" s="1447" t="s">
        <v>91</v>
      </c>
    </row>
    <row r="22" customFormat="false" ht="12.75" hidden="false" customHeight="true" outlineLevel="0" collapsed="false">
      <c r="A22" s="1427" t="s">
        <v>1416</v>
      </c>
      <c r="B22" s="1446" t="n">
        <v>0.003085398</v>
      </c>
      <c r="C22" s="158" t="n">
        <v>2.53512306560244</v>
      </c>
      <c r="D22" s="1446" t="n">
        <v>1.22915E-005</v>
      </c>
    </row>
    <row r="23" customFormat="false" ht="12.75" hidden="false" customHeight="true" outlineLevel="0" collapsed="false">
      <c r="A23" s="1445" t="s">
        <v>1252</v>
      </c>
      <c r="B23" s="1444" t="n">
        <v>0.282088757</v>
      </c>
      <c r="C23" s="1444" t="s">
        <v>91</v>
      </c>
      <c r="D23" s="1444" t="s">
        <v>91</v>
      </c>
    </row>
    <row r="24" customFormat="false" ht="12.75" hidden="false" customHeight="true" outlineLevel="0" collapsed="false">
      <c r="A24" s="1427" t="s">
        <v>1415</v>
      </c>
      <c r="B24" s="1447" t="s">
        <v>91</v>
      </c>
      <c r="C24" s="160" t="s">
        <v>91</v>
      </c>
      <c r="D24" s="1447" t="s">
        <v>91</v>
      </c>
    </row>
    <row r="25" customFormat="false" ht="13.5" hidden="false" customHeight="true" outlineLevel="0" collapsed="false">
      <c r="A25" s="1427" t="s">
        <v>1416</v>
      </c>
      <c r="B25" s="1446" t="n">
        <v>0.282088757</v>
      </c>
      <c r="C25" s="160" t="s">
        <v>91</v>
      </c>
      <c r="D25" s="1447" t="s">
        <v>91</v>
      </c>
    </row>
    <row r="26" customFormat="false" ht="13.5" hidden="false" customHeight="true" outlineLevel="0" collapsed="false">
      <c r="A26" s="1448" t="s">
        <v>1420</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9" t="s">
        <v>1421</v>
      </c>
      <c r="B28" s="1449"/>
      <c r="C28" s="1449"/>
      <c r="D28" s="1449"/>
    </row>
    <row r="29" customFormat="false" ht="29.25" hidden="false" customHeight="true" outlineLevel="0" collapsed="false">
      <c r="A29" s="1450" t="s">
        <v>1422</v>
      </c>
      <c r="B29" s="1450"/>
      <c r="C29" s="1450"/>
      <c r="D29" s="1450"/>
    </row>
    <row r="30" customFormat="false" ht="12.75" hidden="false" customHeight="true" outlineLevel="0" collapsed="false">
      <c r="A30" s="1451" t="s">
        <v>1423</v>
      </c>
      <c r="B30" s="1365"/>
      <c r="C30" s="1365"/>
      <c r="D30" s="1365"/>
    </row>
    <row r="31" customFormat="false" ht="12.75" hidden="false" customHeight="true" outlineLevel="0" collapsed="false">
      <c r="A31" s="1394" t="s">
        <v>1374</v>
      </c>
      <c r="B31" s="1365"/>
      <c r="C31" s="1365"/>
      <c r="D31" s="1365"/>
    </row>
    <row r="32" customFormat="false" ht="13.5" hidden="false" customHeight="true" outlineLevel="0" collapsed="false">
      <c r="A32" s="1451" t="s">
        <v>1424</v>
      </c>
      <c r="B32" s="1365"/>
      <c r="C32" s="1365"/>
      <c r="D32" s="1365"/>
    </row>
    <row r="33" customFormat="false" ht="12.75" hidden="false" customHeight="true" outlineLevel="0" collapsed="false">
      <c r="A33" s="1452" t="s">
        <v>1425</v>
      </c>
      <c r="B33" s="1378"/>
      <c r="C33" s="1378"/>
      <c r="D33" s="1378"/>
    </row>
    <row r="34" customFormat="false" ht="12.75" hidden="false" customHeight="true" outlineLevel="0" collapsed="false">
      <c r="A34" s="1452" t="s">
        <v>1426</v>
      </c>
      <c r="B34" s="1453"/>
      <c r="C34" s="1453"/>
      <c r="D34" s="1453"/>
    </row>
    <row r="35" customFormat="false" ht="8.25" hidden="false" customHeight="true" outlineLevel="0" collapsed="false">
      <c r="A35" s="726"/>
      <c r="B35" s="726"/>
      <c r="C35" s="726"/>
      <c r="D35" s="726"/>
    </row>
    <row r="36" customFormat="false" ht="15.75" hidden="false" customHeight="true" outlineLevel="0" collapsed="false">
      <c r="A36" s="1454" t="s">
        <v>446</v>
      </c>
      <c r="B36" s="1455"/>
      <c r="C36" s="1455"/>
      <c r="D36" s="1456"/>
    </row>
    <row r="37" customFormat="false" ht="28.5" hidden="false" customHeight="true" outlineLevel="0" collapsed="false">
      <c r="A37" s="1250" t="s">
        <v>1427</v>
      </c>
      <c r="B37" s="1250"/>
      <c r="C37" s="1250"/>
      <c r="D37" s="1250"/>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7" t="s">
        <v>1431</v>
      </c>
    </row>
    <row r="6" customFormat="false" ht="12.75" hidden="false" customHeight="true" outlineLevel="0" collapsed="false">
      <c r="A6" s="1397" t="s">
        <v>1178</v>
      </c>
      <c r="B6" s="1458" t="s">
        <v>1432</v>
      </c>
      <c r="C6" s="1458" t="s">
        <v>1433</v>
      </c>
      <c r="D6" s="1458" t="s">
        <v>1434</v>
      </c>
    </row>
    <row r="7" customFormat="false" ht="12.75" hidden="false" customHeight="true" outlineLevel="0" collapsed="false">
      <c r="A7" s="1397"/>
      <c r="B7" s="1458"/>
      <c r="C7" s="1458"/>
      <c r="D7" s="1458"/>
    </row>
    <row r="8" customFormat="false" ht="16.5" hidden="false" customHeight="true" outlineLevel="0" collapsed="false">
      <c r="A8" s="1397"/>
      <c r="B8" s="1459" t="s">
        <v>1435</v>
      </c>
      <c r="C8" s="1459" t="s">
        <v>1436</v>
      </c>
      <c r="D8" s="1459" t="s">
        <v>84</v>
      </c>
    </row>
    <row r="9" customFormat="false" ht="20.25" hidden="false" customHeight="true" outlineLevel="0" collapsed="false">
      <c r="A9" s="1400" t="s">
        <v>1437</v>
      </c>
      <c r="B9" s="1460" t="n">
        <v>45000</v>
      </c>
      <c r="C9" s="1460" t="n">
        <v>0.12</v>
      </c>
      <c r="D9" s="1460" t="n">
        <v>19.8</v>
      </c>
    </row>
    <row r="10" customFormat="false" ht="14.25" hidden="false" customHeight="true" outlineLevel="0" collapsed="false">
      <c r="A10" s="1402" t="s">
        <v>1438</v>
      </c>
      <c r="B10" s="1442" t="n">
        <v>45000</v>
      </c>
      <c r="C10" s="1442" t="n">
        <v>0.12</v>
      </c>
      <c r="D10" s="1442" t="n">
        <v>19.8</v>
      </c>
    </row>
    <row r="11" customFormat="false" ht="13.5" hidden="false" customHeight="true" outlineLevel="0" collapsed="false">
      <c r="A11" s="1427" t="s">
        <v>1439</v>
      </c>
      <c r="B11" s="595" t="n">
        <v>45000</v>
      </c>
      <c r="C11" s="1461" t="n">
        <v>0.12</v>
      </c>
      <c r="D11" s="596" t="n">
        <v>19.8</v>
      </c>
    </row>
    <row r="12" customFormat="false" ht="14.25" hidden="false" customHeight="true" outlineLevel="0" collapsed="false">
      <c r="A12" s="1427" t="s">
        <v>1440</v>
      </c>
      <c r="B12" s="593" t="s">
        <v>91</v>
      </c>
      <c r="C12" s="1462" t="s">
        <v>91</v>
      </c>
      <c r="D12" s="594" t="s">
        <v>91</v>
      </c>
    </row>
    <row r="13" customFormat="false" ht="13.5" hidden="false" customHeight="true" outlineLevel="0" collapsed="false">
      <c r="A13" s="1254" t="s">
        <v>1441</v>
      </c>
      <c r="B13" s="1442" t="s">
        <v>91</v>
      </c>
      <c r="C13" s="1442" t="s">
        <v>91</v>
      </c>
      <c r="D13" s="1442" t="s">
        <v>91</v>
      </c>
    </row>
    <row r="14" customFormat="false" ht="13.5" hidden="false" customHeight="true" outlineLevel="0" collapsed="false">
      <c r="A14" s="1427" t="s">
        <v>1439</v>
      </c>
      <c r="B14" s="593" t="s">
        <v>91</v>
      </c>
      <c r="C14" s="1462" t="s">
        <v>91</v>
      </c>
      <c r="D14" s="594" t="s">
        <v>91</v>
      </c>
    </row>
    <row r="15" customFormat="false" ht="13.5" hidden="false" customHeight="true" outlineLevel="0" collapsed="false">
      <c r="A15" s="1427" t="s">
        <v>1440</v>
      </c>
      <c r="B15" s="593" t="s">
        <v>91</v>
      </c>
      <c r="C15" s="1462" t="s">
        <v>91</v>
      </c>
      <c r="D15" s="594" t="s">
        <v>91</v>
      </c>
    </row>
    <row r="16" customFormat="false" ht="12.75" hidden="false" customHeight="true" outlineLevel="0" collapsed="false">
      <c r="A16" s="1254" t="s">
        <v>1442</v>
      </c>
      <c r="B16" s="1407"/>
      <c r="C16" s="1407"/>
      <c r="D16" s="1442"/>
    </row>
    <row r="17" customFormat="false" ht="9" hidden="false" customHeight="true" outlineLevel="0" collapsed="false">
      <c r="A17" s="735"/>
      <c r="B17" s="735"/>
      <c r="C17" s="735"/>
      <c r="D17" s="735"/>
    </row>
    <row r="18" customFormat="false" ht="13.5" hidden="false" customHeight="true" outlineLevel="0" collapsed="false">
      <c r="A18" s="1463" t="s">
        <v>1443</v>
      </c>
      <c r="B18" s="1365"/>
      <c r="C18" s="1365"/>
      <c r="D18" s="1365"/>
    </row>
    <row r="19" customFormat="false" ht="13.5" hidden="false" customHeight="true" outlineLevel="0" collapsed="false">
      <c r="A19" s="1394" t="s">
        <v>1444</v>
      </c>
      <c r="B19" s="1365"/>
      <c r="C19" s="1365"/>
      <c r="D19" s="1365"/>
    </row>
    <row r="20" customFormat="false" ht="13.5" hidden="false" customHeight="true" outlineLevel="0" collapsed="false">
      <c r="A20" s="1394" t="s">
        <v>1445</v>
      </c>
      <c r="B20" s="1365"/>
      <c r="C20" s="1365"/>
      <c r="D20" s="1365"/>
    </row>
    <row r="21" customFormat="false" ht="13.5" hidden="false" customHeight="true" outlineLevel="0" collapsed="false">
      <c r="A21" s="1463" t="s">
        <v>1446</v>
      </c>
      <c r="B21" s="1365"/>
      <c r="C21" s="1365"/>
      <c r="D21" s="1365"/>
    </row>
    <row r="22" customFormat="false" ht="13.5" hidden="false" customHeight="true" outlineLevel="0" collapsed="false">
      <c r="A22" s="1463" t="s">
        <v>1447</v>
      </c>
      <c r="B22" s="1365"/>
      <c r="C22" s="1365"/>
      <c r="D22" s="1365"/>
    </row>
    <row r="23" customFormat="false" ht="14.25" hidden="false" customHeight="true" outlineLevel="0" collapsed="false">
      <c r="A23" s="1394" t="s">
        <v>1448</v>
      </c>
      <c r="B23" s="1378"/>
      <c r="C23" s="1378"/>
      <c r="D23" s="1378"/>
    </row>
    <row r="24" customFormat="false" ht="14.25" hidden="false" customHeight="true" outlineLevel="0" collapsed="false">
      <c r="A24" s="1394" t="s">
        <v>1449</v>
      </c>
      <c r="B24" s="1378"/>
      <c r="C24" s="1378"/>
      <c r="D24" s="1378"/>
    </row>
    <row r="25" customFormat="false" ht="13.5" hidden="false" customHeight="true" outlineLevel="0" collapsed="false">
      <c r="A25" s="1394" t="s">
        <v>1450</v>
      </c>
      <c r="B25" s="1433"/>
      <c r="C25" s="1433"/>
      <c r="D25" s="1433"/>
    </row>
    <row r="26" customFormat="false" ht="13.5" hidden="false" customHeight="true" outlineLevel="0" collapsed="false">
      <c r="A26" s="1394" t="s">
        <v>1451</v>
      </c>
      <c r="B26" s="1378"/>
      <c r="C26" s="1378"/>
      <c r="D26" s="1378"/>
    </row>
    <row r="27" customFormat="false" ht="9.75" hidden="false" customHeight="true" outlineLevel="0" collapsed="false">
      <c r="A27" s="726"/>
      <c r="B27" s="726"/>
      <c r="C27" s="726"/>
      <c r="D27" s="726"/>
    </row>
    <row r="28" customFormat="false" ht="12.75" hidden="false" customHeight="true" outlineLevel="0" collapsed="false">
      <c r="A28" s="1328" t="s">
        <v>446</v>
      </c>
      <c r="B28" s="1328"/>
      <c r="C28" s="1328"/>
      <c r="D28" s="1412"/>
    </row>
    <row r="29" customFormat="false" ht="28.5" hidden="false" customHeight="true" outlineLevel="0" collapsed="false">
      <c r="A29" s="1464" t="s">
        <v>1233</v>
      </c>
      <c r="B29" s="1464"/>
      <c r="C29" s="1464"/>
      <c r="D29" s="1464"/>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5" t="s">
        <v>76</v>
      </c>
      <c r="B5" s="1466" t="s">
        <v>460</v>
      </c>
      <c r="C5" s="1466"/>
      <c r="D5" s="1466"/>
      <c r="E5" s="1466" t="s">
        <v>338</v>
      </c>
      <c r="F5" s="1466"/>
      <c r="G5" s="1466"/>
      <c r="H5" s="1467" t="s">
        <v>1381</v>
      </c>
      <c r="I5" s="1467"/>
      <c r="J5" s="1467"/>
    </row>
    <row r="6" customFormat="false" ht="19.5" hidden="false" customHeight="true" outlineLevel="0" collapsed="false">
      <c r="A6" s="1465"/>
      <c r="B6" s="1468" t="s">
        <v>1455</v>
      </c>
      <c r="C6" s="1469" t="s">
        <v>217</v>
      </c>
      <c r="D6" s="1470" t="s">
        <v>1456</v>
      </c>
      <c r="E6" s="1471" t="s">
        <v>77</v>
      </c>
      <c r="F6" s="1472" t="s">
        <v>78</v>
      </c>
      <c r="G6" s="1473" t="s">
        <v>79</v>
      </c>
      <c r="H6" s="1472" t="s">
        <v>1457</v>
      </c>
      <c r="I6" s="1472" t="s">
        <v>78</v>
      </c>
      <c r="J6" s="1473" t="s">
        <v>79</v>
      </c>
    </row>
    <row r="7" customFormat="false" ht="15" hidden="false" customHeight="false" outlineLevel="0" collapsed="false">
      <c r="A7" s="1474" t="s">
        <v>1458</v>
      </c>
      <c r="B7" s="1475"/>
      <c r="C7" s="1475" t="s">
        <v>1459</v>
      </c>
      <c r="D7" s="1476"/>
      <c r="E7" s="1477" t="s">
        <v>1460</v>
      </c>
      <c r="F7" s="1477"/>
      <c r="G7" s="1477"/>
      <c r="H7" s="1477" t="s">
        <v>84</v>
      </c>
      <c r="I7" s="1477"/>
      <c r="J7" s="1477"/>
    </row>
    <row r="8" customFormat="false" ht="12.75" hidden="false" customHeight="true" outlineLevel="0" collapsed="false">
      <c r="A8" s="1440" t="s">
        <v>1461</v>
      </c>
      <c r="B8" s="1478" t="s">
        <v>1462</v>
      </c>
      <c r="C8" s="1479" t="s">
        <v>1463</v>
      </c>
      <c r="D8" s="1480" t="n">
        <v>233</v>
      </c>
      <c r="E8" s="1481" t="s">
        <v>127</v>
      </c>
      <c r="F8" s="1482" t="n">
        <v>0.354077253218884</v>
      </c>
      <c r="G8" s="1480" t="n">
        <v>0.0124463519313305</v>
      </c>
      <c r="H8" s="1481" t="s">
        <v>127</v>
      </c>
      <c r="I8" s="1482" t="n">
        <v>0.0825</v>
      </c>
      <c r="J8" s="1480" t="n">
        <v>0.0029</v>
      </c>
    </row>
    <row r="9" customFormat="false" ht="12.75" hidden="false" customHeight="true" outlineLevel="0" collapsed="false">
      <c r="A9" s="1440" t="s">
        <v>1138</v>
      </c>
      <c r="B9" s="1479" t="s">
        <v>1462</v>
      </c>
      <c r="C9" s="1479" t="s">
        <v>1463</v>
      </c>
      <c r="D9" s="1482" t="n">
        <v>233</v>
      </c>
      <c r="E9" s="1481" t="s">
        <v>127</v>
      </c>
      <c r="F9" s="1482" t="n">
        <v>0.354077253218884</v>
      </c>
      <c r="G9" s="1482" t="n">
        <v>0.0124463519313305</v>
      </c>
      <c r="H9" s="1481" t="s">
        <v>127</v>
      </c>
      <c r="I9" s="1482" t="n">
        <v>0.0825</v>
      </c>
      <c r="J9" s="1482" t="n">
        <v>0.0029</v>
      </c>
      <c r="K9" s="1167"/>
    </row>
    <row r="10" customFormat="false" ht="12.75" hidden="false" customHeight="true" outlineLevel="0" collapsed="false">
      <c r="A10" s="1427" t="s">
        <v>1464</v>
      </c>
      <c r="B10" s="1483" t="s">
        <v>1462</v>
      </c>
      <c r="C10" s="1483" t="s">
        <v>1463</v>
      </c>
      <c r="D10" s="158" t="n">
        <v>233</v>
      </c>
      <c r="E10" s="159" t="s">
        <v>127</v>
      </c>
      <c r="F10" s="156" t="n">
        <v>0.354077253218884</v>
      </c>
      <c r="G10" s="158" t="n">
        <v>0.0124463519313305</v>
      </c>
      <c r="H10" s="159" t="s">
        <v>127</v>
      </c>
      <c r="I10" s="156" t="n">
        <v>0.0825</v>
      </c>
      <c r="J10" s="158" t="n">
        <v>0.0029</v>
      </c>
    </row>
    <row r="11" customFormat="false" ht="12.75" hidden="false" customHeight="true" outlineLevel="0" collapsed="false">
      <c r="A11" s="1484" t="s">
        <v>1465</v>
      </c>
      <c r="B11" s="1485" t="s">
        <v>414</v>
      </c>
      <c r="C11" s="1486"/>
      <c r="D11" s="1487" t="s">
        <v>91</v>
      </c>
      <c r="E11" s="1217" t="s">
        <v>91</v>
      </c>
      <c r="F11" s="159" t="s">
        <v>91</v>
      </c>
      <c r="G11" s="160" t="s">
        <v>91</v>
      </c>
      <c r="H11" s="1487" t="s">
        <v>91</v>
      </c>
      <c r="I11" s="1487" t="s">
        <v>91</v>
      </c>
      <c r="J11" s="1487" t="s">
        <v>91</v>
      </c>
      <c r="K11" s="1167"/>
    </row>
    <row r="12" customFormat="false" ht="12.75" hidden="false" customHeight="true" outlineLevel="0" collapsed="false">
      <c r="A12" s="1484" t="s">
        <v>1466</v>
      </c>
      <c r="B12" s="1485" t="s">
        <v>1462</v>
      </c>
      <c r="C12" s="1485" t="s">
        <v>1463</v>
      </c>
      <c r="D12" s="1487" t="n">
        <v>233</v>
      </c>
      <c r="E12" s="1217" t="s">
        <v>128</v>
      </c>
      <c r="F12" s="156" t="n">
        <v>0.354077253218884</v>
      </c>
      <c r="G12" s="158" t="n">
        <v>0.0124463519313305</v>
      </c>
      <c r="H12" s="1487" t="s">
        <v>128</v>
      </c>
      <c r="I12" s="1487" t="n">
        <v>0.0825</v>
      </c>
      <c r="J12" s="1487" t="n">
        <v>0.0029</v>
      </c>
      <c r="K12" s="1167"/>
    </row>
    <row r="13" customFormat="false" ht="12.75" hidden="false" customHeight="false" outlineLevel="0" collapsed="false">
      <c r="A13" s="1427" t="s">
        <v>1140</v>
      </c>
      <c r="B13" s="1488"/>
      <c r="C13" s="1488"/>
      <c r="D13" s="160" t="s">
        <v>127</v>
      </c>
      <c r="E13" s="159" t="s">
        <v>127</v>
      </c>
      <c r="F13" s="159" t="s">
        <v>127</v>
      </c>
      <c r="G13" s="160" t="s">
        <v>127</v>
      </c>
      <c r="H13" s="159" t="s">
        <v>127</v>
      </c>
      <c r="I13" s="159" t="s">
        <v>127</v>
      </c>
      <c r="J13" s="160" t="s">
        <v>127</v>
      </c>
    </row>
    <row r="14" customFormat="false" ht="12.75" hidden="false" customHeight="true" outlineLevel="0" collapsed="false">
      <c r="A14" s="1484" t="s">
        <v>1465</v>
      </c>
      <c r="B14" s="1485" t="s">
        <v>414</v>
      </c>
      <c r="C14" s="1486"/>
      <c r="D14" s="1487" t="s">
        <v>91</v>
      </c>
      <c r="E14" s="1217" t="s">
        <v>91</v>
      </c>
      <c r="F14" s="159" t="s">
        <v>91</v>
      </c>
      <c r="G14" s="160" t="s">
        <v>91</v>
      </c>
      <c r="H14" s="1487" t="s">
        <v>91</v>
      </c>
      <c r="I14" s="1487" t="s">
        <v>91</v>
      </c>
      <c r="J14" s="1487" t="s">
        <v>91</v>
      </c>
      <c r="K14" s="1167"/>
    </row>
    <row r="15" customFormat="false" ht="12.75" hidden="false" customHeight="true" outlineLevel="0" collapsed="false">
      <c r="A15" s="1484" t="s">
        <v>1466</v>
      </c>
      <c r="B15" s="1485" t="s">
        <v>414</v>
      </c>
      <c r="C15" s="1486"/>
      <c r="D15" s="1487" t="s">
        <v>128</v>
      </c>
      <c r="E15" s="1210" t="s">
        <v>128</v>
      </c>
      <c r="F15" s="159" t="s">
        <v>128</v>
      </c>
      <c r="G15" s="1476" t="s">
        <v>128</v>
      </c>
      <c r="H15" s="1487" t="s">
        <v>128</v>
      </c>
      <c r="I15" s="1487" t="s">
        <v>128</v>
      </c>
      <c r="J15" s="1487" t="s">
        <v>128</v>
      </c>
      <c r="K15" s="1167"/>
    </row>
    <row r="16" customFormat="false" ht="12.75" hidden="false" customHeight="false" outlineLevel="0" collapsed="false">
      <c r="A16" s="1440" t="s">
        <v>1141</v>
      </c>
      <c r="B16" s="1489"/>
      <c r="C16" s="1489"/>
      <c r="D16" s="1482" t="s">
        <v>91</v>
      </c>
      <c r="E16" s="1481" t="s">
        <v>91</v>
      </c>
      <c r="F16" s="1482" t="s">
        <v>91</v>
      </c>
      <c r="G16" s="1482" t="s">
        <v>91</v>
      </c>
      <c r="H16" s="1481" t="s">
        <v>91</v>
      </c>
      <c r="I16" s="1482" t="s">
        <v>91</v>
      </c>
      <c r="J16" s="1482" t="s">
        <v>91</v>
      </c>
      <c r="K16" s="1167"/>
    </row>
    <row r="17" customFormat="false" ht="13.5" hidden="false" customHeight="false" outlineLevel="0" collapsed="false">
      <c r="A17" s="1490" t="s">
        <v>1467</v>
      </c>
      <c r="B17" s="1488"/>
      <c r="C17" s="1488"/>
      <c r="D17" s="160" t="s">
        <v>91</v>
      </c>
      <c r="E17" s="159" t="s">
        <v>91</v>
      </c>
      <c r="F17" s="159" t="s">
        <v>91</v>
      </c>
      <c r="G17" s="160" t="s">
        <v>91</v>
      </c>
      <c r="H17" s="159" t="s">
        <v>91</v>
      </c>
      <c r="I17" s="159" t="s">
        <v>91</v>
      </c>
      <c r="J17" s="160" t="s">
        <v>91</v>
      </c>
    </row>
    <row r="18" customFormat="false" ht="12.75" hidden="false" customHeight="true" outlineLevel="0" collapsed="false">
      <c r="A18" s="1484" t="s">
        <v>1465</v>
      </c>
      <c r="B18" s="1485" t="s">
        <v>414</v>
      </c>
      <c r="C18" s="1486"/>
      <c r="D18" s="1487" t="s">
        <v>91</v>
      </c>
      <c r="E18" s="1217" t="s">
        <v>91</v>
      </c>
      <c r="F18" s="159" t="s">
        <v>91</v>
      </c>
      <c r="G18" s="160" t="s">
        <v>91</v>
      </c>
      <c r="H18" s="1487" t="s">
        <v>91</v>
      </c>
      <c r="I18" s="1487" t="s">
        <v>91</v>
      </c>
      <c r="J18" s="1487" t="s">
        <v>91</v>
      </c>
    </row>
    <row r="19" customFormat="false" ht="12.75" hidden="false" customHeight="true" outlineLevel="0" collapsed="false">
      <c r="A19" s="1484" t="s">
        <v>1466</v>
      </c>
      <c r="B19" s="1485" t="s">
        <v>414</v>
      </c>
      <c r="C19" s="1486"/>
      <c r="D19" s="1487" t="s">
        <v>91</v>
      </c>
      <c r="E19" s="1217" t="s">
        <v>91</v>
      </c>
      <c r="F19" s="159" t="s">
        <v>91</v>
      </c>
      <c r="G19" s="160" t="s">
        <v>91</v>
      </c>
      <c r="H19" s="1487" t="s">
        <v>91</v>
      </c>
      <c r="I19" s="1487" t="s">
        <v>91</v>
      </c>
      <c r="J19" s="1487" t="s">
        <v>91</v>
      </c>
    </row>
    <row r="20" customFormat="false" ht="12.75" hidden="false" customHeight="false" outlineLevel="0" collapsed="false">
      <c r="A20" s="1427" t="s">
        <v>1143</v>
      </c>
      <c r="B20" s="1488"/>
      <c r="C20" s="1488"/>
      <c r="D20" s="160" t="s">
        <v>91</v>
      </c>
      <c r="E20" s="159" t="s">
        <v>91</v>
      </c>
      <c r="F20" s="159" t="s">
        <v>91</v>
      </c>
      <c r="G20" s="160" t="s">
        <v>91</v>
      </c>
      <c r="H20" s="159" t="s">
        <v>91</v>
      </c>
      <c r="I20" s="159" t="s">
        <v>91</v>
      </c>
      <c r="J20" s="160" t="s">
        <v>91</v>
      </c>
    </row>
    <row r="21" customFormat="false" ht="12.75" hidden="false" customHeight="true" outlineLevel="0" collapsed="false">
      <c r="A21" s="1484" t="s">
        <v>1465</v>
      </c>
      <c r="B21" s="1485" t="s">
        <v>414</v>
      </c>
      <c r="C21" s="1486"/>
      <c r="D21" s="1487" t="s">
        <v>91</v>
      </c>
      <c r="E21" s="1217" t="s">
        <v>91</v>
      </c>
      <c r="F21" s="159" t="s">
        <v>91</v>
      </c>
      <c r="G21" s="160" t="s">
        <v>91</v>
      </c>
      <c r="H21" s="1487" t="s">
        <v>91</v>
      </c>
      <c r="I21" s="1487" t="s">
        <v>91</v>
      </c>
      <c r="J21" s="1487" t="s">
        <v>91</v>
      </c>
      <c r="K21" s="1167"/>
    </row>
    <row r="22" customFormat="false" ht="12.75" hidden="false" customHeight="true" outlineLevel="0" collapsed="false">
      <c r="A22" s="1484" t="s">
        <v>1466</v>
      </c>
      <c r="B22" s="1485" t="s">
        <v>414</v>
      </c>
      <c r="C22" s="1486"/>
      <c r="D22" s="1487" t="s">
        <v>91</v>
      </c>
      <c r="E22" s="1217" t="s">
        <v>91</v>
      </c>
      <c r="F22" s="159" t="s">
        <v>91</v>
      </c>
      <c r="G22" s="160" t="s">
        <v>91</v>
      </c>
      <c r="H22" s="1487" t="s">
        <v>91</v>
      </c>
      <c r="I22" s="1487" t="s">
        <v>91</v>
      </c>
      <c r="J22" s="1487" t="s">
        <v>91</v>
      </c>
      <c r="K22" s="1167"/>
    </row>
    <row r="23" customFormat="false" ht="12.75" hidden="false" customHeight="false" outlineLevel="0" collapsed="false">
      <c r="A23" s="1427" t="s">
        <v>1468</v>
      </c>
      <c r="B23" s="1488"/>
      <c r="C23" s="1488"/>
      <c r="D23" s="160" t="s">
        <v>91</v>
      </c>
      <c r="E23" s="159" t="s">
        <v>91</v>
      </c>
      <c r="F23" s="159" t="s">
        <v>91</v>
      </c>
      <c r="G23" s="160" t="s">
        <v>91</v>
      </c>
      <c r="H23" s="159" t="s">
        <v>91</v>
      </c>
      <c r="I23" s="159" t="s">
        <v>91</v>
      </c>
      <c r="J23" s="160" t="s">
        <v>91</v>
      </c>
    </row>
    <row r="24" customFormat="false" ht="12.75" hidden="false" customHeight="true" outlineLevel="0" collapsed="false">
      <c r="A24" s="1484" t="s">
        <v>1465</v>
      </c>
      <c r="B24" s="1485" t="s">
        <v>414</v>
      </c>
      <c r="C24" s="1486"/>
      <c r="D24" s="1487" t="s">
        <v>91</v>
      </c>
      <c r="E24" s="1217" t="s">
        <v>91</v>
      </c>
      <c r="F24" s="159" t="s">
        <v>91</v>
      </c>
      <c r="G24" s="160" t="s">
        <v>91</v>
      </c>
      <c r="H24" s="1487" t="s">
        <v>91</v>
      </c>
      <c r="I24" s="1487" t="s">
        <v>91</v>
      </c>
      <c r="J24" s="1487" t="s">
        <v>91</v>
      </c>
      <c r="K24" s="1167"/>
    </row>
    <row r="25" customFormat="false" ht="12.75" hidden="false" customHeight="true" outlineLevel="0" collapsed="false">
      <c r="A25" s="1491" t="s">
        <v>1466</v>
      </c>
      <c r="B25" s="1485" t="s">
        <v>414</v>
      </c>
      <c r="C25" s="1486"/>
      <c r="D25" s="1487" t="s">
        <v>91</v>
      </c>
      <c r="E25" s="1210" t="s">
        <v>91</v>
      </c>
      <c r="F25" s="159" t="s">
        <v>91</v>
      </c>
      <c r="G25" s="1476" t="s">
        <v>91</v>
      </c>
      <c r="H25" s="1487" t="s">
        <v>91</v>
      </c>
      <c r="I25" s="1487" t="s">
        <v>91</v>
      </c>
      <c r="J25" s="1487" t="s">
        <v>91</v>
      </c>
      <c r="K25" s="1167"/>
    </row>
    <row r="26" customFormat="false" ht="12.75" hidden="false" customHeight="false" outlineLevel="0" collapsed="false">
      <c r="A26" s="1492" t="s">
        <v>1144</v>
      </c>
      <c r="B26" s="1489"/>
      <c r="C26" s="1489"/>
      <c r="D26" s="1482" t="s">
        <v>91</v>
      </c>
      <c r="E26" s="1481" t="s">
        <v>91</v>
      </c>
      <c r="F26" s="1482" t="s">
        <v>91</v>
      </c>
      <c r="G26" s="1482" t="s">
        <v>91</v>
      </c>
      <c r="H26" s="1481" t="s">
        <v>91</v>
      </c>
      <c r="I26" s="1482" t="s">
        <v>91</v>
      </c>
      <c r="J26" s="1482" t="s">
        <v>91</v>
      </c>
      <c r="K26" s="1167"/>
    </row>
    <row r="27" customFormat="false" ht="13.5" hidden="false" customHeight="false" outlineLevel="0" collapsed="false">
      <c r="A27" s="1490" t="s">
        <v>1469</v>
      </c>
      <c r="B27" s="1488"/>
      <c r="C27" s="1488"/>
      <c r="D27" s="160" t="s">
        <v>91</v>
      </c>
      <c r="E27" s="159" t="s">
        <v>91</v>
      </c>
      <c r="F27" s="159" t="s">
        <v>91</v>
      </c>
      <c r="G27" s="160" t="s">
        <v>91</v>
      </c>
      <c r="H27" s="159" t="s">
        <v>91</v>
      </c>
      <c r="I27" s="159" t="s">
        <v>91</v>
      </c>
      <c r="J27" s="160" t="s">
        <v>91</v>
      </c>
    </row>
    <row r="28" customFormat="false" ht="12.75" hidden="false" customHeight="true" outlineLevel="0" collapsed="false">
      <c r="A28" s="1484" t="s">
        <v>1465</v>
      </c>
      <c r="B28" s="1485" t="s">
        <v>414</v>
      </c>
      <c r="C28" s="1486"/>
      <c r="D28" s="1487" t="s">
        <v>91</v>
      </c>
      <c r="E28" s="1217" t="s">
        <v>91</v>
      </c>
      <c r="F28" s="159" t="s">
        <v>91</v>
      </c>
      <c r="G28" s="160" t="s">
        <v>91</v>
      </c>
      <c r="H28" s="1487" t="s">
        <v>91</v>
      </c>
      <c r="I28" s="1487" t="s">
        <v>91</v>
      </c>
      <c r="J28" s="1487" t="s">
        <v>91</v>
      </c>
      <c r="K28" s="1167"/>
    </row>
    <row r="29" customFormat="false" ht="12.75" hidden="false" customHeight="true" outlineLevel="0" collapsed="false">
      <c r="A29" s="1484" t="s">
        <v>1466</v>
      </c>
      <c r="B29" s="1485" t="s">
        <v>414</v>
      </c>
      <c r="C29" s="1486"/>
      <c r="D29" s="1487" t="s">
        <v>91</v>
      </c>
      <c r="E29" s="1217" t="s">
        <v>91</v>
      </c>
      <c r="F29" s="159" t="s">
        <v>91</v>
      </c>
      <c r="G29" s="160" t="s">
        <v>91</v>
      </c>
      <c r="H29" s="1487" t="s">
        <v>91</v>
      </c>
      <c r="I29" s="1487" t="s">
        <v>91</v>
      </c>
      <c r="J29" s="1487" t="s">
        <v>91</v>
      </c>
      <c r="K29" s="1167"/>
    </row>
    <row r="30" customFormat="false" ht="12.75" hidden="false" customHeight="false" outlineLevel="0" collapsed="false">
      <c r="A30" s="1427" t="s">
        <v>1146</v>
      </c>
      <c r="B30" s="1488"/>
      <c r="C30" s="1488"/>
      <c r="D30" s="160" t="s">
        <v>91</v>
      </c>
      <c r="E30" s="159" t="s">
        <v>91</v>
      </c>
      <c r="F30" s="159" t="s">
        <v>91</v>
      </c>
      <c r="G30" s="160" t="s">
        <v>91</v>
      </c>
      <c r="H30" s="159" t="s">
        <v>91</v>
      </c>
      <c r="I30" s="159" t="s">
        <v>91</v>
      </c>
      <c r="J30" s="160" t="s">
        <v>91</v>
      </c>
    </row>
    <row r="31" customFormat="false" ht="12.75" hidden="false" customHeight="true" outlineLevel="0" collapsed="false">
      <c r="A31" s="1484" t="s">
        <v>1465</v>
      </c>
      <c r="B31" s="1485" t="s">
        <v>414</v>
      </c>
      <c r="C31" s="1486"/>
      <c r="D31" s="1487" t="s">
        <v>91</v>
      </c>
      <c r="E31" s="1217" t="s">
        <v>91</v>
      </c>
      <c r="F31" s="159" t="s">
        <v>91</v>
      </c>
      <c r="G31" s="160" t="s">
        <v>91</v>
      </c>
      <c r="H31" s="1487" t="s">
        <v>91</v>
      </c>
      <c r="I31" s="1487" t="s">
        <v>91</v>
      </c>
      <c r="J31" s="1487" t="s">
        <v>91</v>
      </c>
      <c r="K31" s="1167"/>
    </row>
    <row r="32" customFormat="false" ht="12.75" hidden="false" customHeight="true" outlineLevel="0" collapsed="false">
      <c r="A32" s="1484" t="s">
        <v>1466</v>
      </c>
      <c r="B32" s="1485" t="s">
        <v>414</v>
      </c>
      <c r="C32" s="1486"/>
      <c r="D32" s="1487" t="s">
        <v>91</v>
      </c>
      <c r="E32" s="1217" t="s">
        <v>91</v>
      </c>
      <c r="F32" s="159" t="s">
        <v>91</v>
      </c>
      <c r="G32" s="160" t="s">
        <v>91</v>
      </c>
      <c r="H32" s="1487" t="s">
        <v>91</v>
      </c>
      <c r="I32" s="1487" t="s">
        <v>91</v>
      </c>
      <c r="J32" s="1487" t="s">
        <v>91</v>
      </c>
      <c r="K32" s="1167"/>
    </row>
    <row r="33" customFormat="false" ht="12.75" hidden="false" customHeight="false" outlineLevel="0" collapsed="false">
      <c r="A33" s="1427" t="s">
        <v>1470</v>
      </c>
      <c r="B33" s="1488"/>
      <c r="C33" s="1488"/>
      <c r="D33" s="160" t="s">
        <v>91</v>
      </c>
      <c r="E33" s="159" t="s">
        <v>91</v>
      </c>
      <c r="F33" s="159" t="s">
        <v>91</v>
      </c>
      <c r="G33" s="160" t="s">
        <v>91</v>
      </c>
      <c r="H33" s="159" t="s">
        <v>91</v>
      </c>
      <c r="I33" s="159" t="s">
        <v>91</v>
      </c>
      <c r="J33" s="160" t="s">
        <v>91</v>
      </c>
    </row>
    <row r="34" customFormat="false" ht="12.75" hidden="false" customHeight="true" outlineLevel="0" collapsed="false">
      <c r="A34" s="1484" t="s">
        <v>1465</v>
      </c>
      <c r="B34" s="1485" t="s">
        <v>414</v>
      </c>
      <c r="C34" s="1486"/>
      <c r="D34" s="1487" t="s">
        <v>91</v>
      </c>
      <c r="E34" s="1217" t="s">
        <v>91</v>
      </c>
      <c r="F34" s="159" t="s">
        <v>91</v>
      </c>
      <c r="G34" s="160" t="s">
        <v>91</v>
      </c>
      <c r="H34" s="1487" t="s">
        <v>91</v>
      </c>
      <c r="I34" s="1487" t="s">
        <v>91</v>
      </c>
      <c r="J34" s="1487" t="s">
        <v>91</v>
      </c>
      <c r="K34" s="1167"/>
    </row>
    <row r="35" customFormat="false" ht="12.75" hidden="false" customHeight="true" outlineLevel="0" collapsed="false">
      <c r="A35" s="1484" t="s">
        <v>1466</v>
      </c>
      <c r="B35" s="1485" t="s">
        <v>414</v>
      </c>
      <c r="C35" s="1486"/>
      <c r="D35" s="1487" t="s">
        <v>91</v>
      </c>
      <c r="E35" s="1210" t="s">
        <v>91</v>
      </c>
      <c r="F35" s="159" t="s">
        <v>91</v>
      </c>
      <c r="G35" s="1476" t="s">
        <v>91</v>
      </c>
      <c r="H35" s="1487" t="s">
        <v>91</v>
      </c>
      <c r="I35" s="1487" t="s">
        <v>91</v>
      </c>
      <c r="J35" s="1487" t="s">
        <v>91</v>
      </c>
      <c r="K35" s="1167"/>
    </row>
    <row r="36" customFormat="false" ht="12.75" hidden="false" customHeight="false" outlineLevel="0" collapsed="false">
      <c r="A36" s="1440" t="s">
        <v>1147</v>
      </c>
      <c r="B36" s="1489"/>
      <c r="C36" s="1489"/>
      <c r="D36" s="1482" t="s">
        <v>91</v>
      </c>
      <c r="E36" s="1481" t="s">
        <v>91</v>
      </c>
      <c r="F36" s="1482" t="s">
        <v>91</v>
      </c>
      <c r="G36" s="1482" t="s">
        <v>91</v>
      </c>
      <c r="H36" s="1481" t="s">
        <v>91</v>
      </c>
      <c r="I36" s="1482" t="s">
        <v>91</v>
      </c>
      <c r="J36" s="1482" t="s">
        <v>91</v>
      </c>
      <c r="K36" s="1167"/>
    </row>
    <row r="37" customFormat="false" ht="13.5" hidden="false" customHeight="false" outlineLevel="0" collapsed="false">
      <c r="A37" s="1490" t="s">
        <v>1471</v>
      </c>
      <c r="B37" s="1488"/>
      <c r="C37" s="1488"/>
      <c r="D37" s="160" t="s">
        <v>91</v>
      </c>
      <c r="E37" s="159" t="s">
        <v>91</v>
      </c>
      <c r="F37" s="159" t="s">
        <v>91</v>
      </c>
      <c r="G37" s="160" t="s">
        <v>91</v>
      </c>
      <c r="H37" s="159" t="s">
        <v>91</v>
      </c>
      <c r="I37" s="159" t="s">
        <v>91</v>
      </c>
      <c r="J37" s="160" t="s">
        <v>91</v>
      </c>
    </row>
    <row r="38" customFormat="false" ht="12.75" hidden="false" customHeight="true" outlineLevel="0" collapsed="false">
      <c r="A38" s="1484" t="s">
        <v>1465</v>
      </c>
      <c r="B38" s="1485" t="s">
        <v>414</v>
      </c>
      <c r="C38" s="1486"/>
      <c r="D38" s="1487" t="s">
        <v>91</v>
      </c>
      <c r="E38" s="1217" t="s">
        <v>91</v>
      </c>
      <c r="F38" s="159" t="s">
        <v>91</v>
      </c>
      <c r="G38" s="160" t="s">
        <v>91</v>
      </c>
      <c r="H38" s="1487" t="s">
        <v>91</v>
      </c>
      <c r="I38" s="1487" t="s">
        <v>91</v>
      </c>
      <c r="J38" s="1487" t="s">
        <v>91</v>
      </c>
      <c r="K38" s="1167"/>
    </row>
    <row r="39" customFormat="false" ht="12.75" hidden="false" customHeight="true" outlineLevel="0" collapsed="false">
      <c r="A39" s="1484" t="s">
        <v>1466</v>
      </c>
      <c r="B39" s="1485" t="s">
        <v>414</v>
      </c>
      <c r="C39" s="1486"/>
      <c r="D39" s="1487" t="s">
        <v>91</v>
      </c>
      <c r="E39" s="1217" t="s">
        <v>91</v>
      </c>
      <c r="F39" s="159" t="s">
        <v>91</v>
      </c>
      <c r="G39" s="160" t="s">
        <v>91</v>
      </c>
      <c r="H39" s="1487" t="s">
        <v>91</v>
      </c>
      <c r="I39" s="1487" t="s">
        <v>91</v>
      </c>
      <c r="J39" s="1487" t="s">
        <v>91</v>
      </c>
      <c r="K39" s="1167"/>
    </row>
    <row r="40" customFormat="false" ht="12.75" hidden="false" customHeight="false" outlineLevel="0" collapsed="false">
      <c r="A40" s="1427" t="s">
        <v>1150</v>
      </c>
      <c r="B40" s="1488"/>
      <c r="C40" s="1488"/>
      <c r="D40" s="160" t="s">
        <v>91</v>
      </c>
      <c r="E40" s="159" t="s">
        <v>91</v>
      </c>
      <c r="F40" s="159" t="s">
        <v>91</v>
      </c>
      <c r="G40" s="160" t="s">
        <v>91</v>
      </c>
      <c r="H40" s="159" t="s">
        <v>91</v>
      </c>
      <c r="I40" s="159" t="s">
        <v>91</v>
      </c>
      <c r="J40" s="160" t="s">
        <v>91</v>
      </c>
    </row>
    <row r="41" customFormat="false" ht="12.75" hidden="false" customHeight="true" outlineLevel="0" collapsed="false">
      <c r="A41" s="1484" t="s">
        <v>1465</v>
      </c>
      <c r="B41" s="1485" t="s">
        <v>414</v>
      </c>
      <c r="C41" s="1486"/>
      <c r="D41" s="1487" t="s">
        <v>91</v>
      </c>
      <c r="E41" s="1217" t="s">
        <v>91</v>
      </c>
      <c r="F41" s="159" t="s">
        <v>91</v>
      </c>
      <c r="G41" s="160" t="s">
        <v>91</v>
      </c>
      <c r="H41" s="1487" t="s">
        <v>91</v>
      </c>
      <c r="I41" s="1487" t="s">
        <v>91</v>
      </c>
      <c r="J41" s="1487" t="s">
        <v>91</v>
      </c>
      <c r="K41" s="1167"/>
    </row>
    <row r="42" customFormat="false" ht="12.75" hidden="false" customHeight="true" outlineLevel="0" collapsed="false">
      <c r="A42" s="1484" t="s">
        <v>1466</v>
      </c>
      <c r="B42" s="1485" t="s">
        <v>414</v>
      </c>
      <c r="C42" s="1486"/>
      <c r="D42" s="1487" t="s">
        <v>91</v>
      </c>
      <c r="E42" s="1217" t="s">
        <v>91</v>
      </c>
      <c r="F42" s="159" t="s">
        <v>91</v>
      </c>
      <c r="G42" s="160" t="s">
        <v>91</v>
      </c>
      <c r="H42" s="1487" t="s">
        <v>91</v>
      </c>
      <c r="I42" s="1487" t="s">
        <v>91</v>
      </c>
      <c r="J42" s="1487" t="s">
        <v>91</v>
      </c>
      <c r="K42" s="1167"/>
    </row>
    <row r="43" customFormat="false" ht="12.75" hidden="false" customHeight="false" outlineLevel="0" collapsed="false">
      <c r="A43" s="1427" t="s">
        <v>1472</v>
      </c>
      <c r="B43" s="1488"/>
      <c r="C43" s="1488"/>
      <c r="D43" s="160" t="s">
        <v>91</v>
      </c>
      <c r="E43" s="159" t="s">
        <v>91</v>
      </c>
      <c r="F43" s="159" t="s">
        <v>91</v>
      </c>
      <c r="G43" s="160" t="s">
        <v>91</v>
      </c>
      <c r="H43" s="159" t="s">
        <v>91</v>
      </c>
      <c r="I43" s="159" t="s">
        <v>91</v>
      </c>
      <c r="J43" s="160" t="s">
        <v>91</v>
      </c>
    </row>
    <row r="44" customFormat="false" ht="12.75" hidden="false" customHeight="true" outlineLevel="0" collapsed="false">
      <c r="A44" s="1484" t="s">
        <v>1465</v>
      </c>
      <c r="B44" s="1493" t="s">
        <v>414</v>
      </c>
      <c r="C44" s="1494"/>
      <c r="D44" s="1172" t="s">
        <v>91</v>
      </c>
      <c r="E44" s="1217" t="s">
        <v>91</v>
      </c>
      <c r="F44" s="159" t="s">
        <v>91</v>
      </c>
      <c r="G44" s="160" t="s">
        <v>91</v>
      </c>
      <c r="H44" s="1172" t="s">
        <v>91</v>
      </c>
      <c r="I44" s="1172" t="s">
        <v>91</v>
      </c>
      <c r="J44" s="657" t="s">
        <v>91</v>
      </c>
    </row>
    <row r="45" customFormat="false" ht="12.75" hidden="false" customHeight="true" outlineLevel="0" collapsed="false">
      <c r="A45" s="1484" t="s">
        <v>1466</v>
      </c>
      <c r="B45" s="1495" t="s">
        <v>414</v>
      </c>
      <c r="C45" s="1496"/>
      <c r="D45" s="1497" t="s">
        <v>91</v>
      </c>
      <c r="E45" s="1217" t="s">
        <v>91</v>
      </c>
      <c r="F45" s="159" t="s">
        <v>91</v>
      </c>
      <c r="G45" s="1476" t="s">
        <v>91</v>
      </c>
      <c r="H45" s="1175" t="s">
        <v>91</v>
      </c>
      <c r="I45" s="1175" t="s">
        <v>91</v>
      </c>
      <c r="J45" s="1497" t="s">
        <v>91</v>
      </c>
    </row>
    <row r="46" customFormat="false" ht="12.75" hidden="false" customHeight="true" outlineLevel="0" collapsed="false">
      <c r="A46" s="1440" t="s">
        <v>1473</v>
      </c>
      <c r="B46" s="1495" t="s">
        <v>414</v>
      </c>
      <c r="C46" s="1496"/>
      <c r="D46" s="1497" t="s">
        <v>91</v>
      </c>
      <c r="E46" s="1482" t="s">
        <v>91</v>
      </c>
      <c r="F46" s="1482" t="s">
        <v>91</v>
      </c>
      <c r="G46" s="1480" t="s">
        <v>91</v>
      </c>
      <c r="H46" s="1175" t="s">
        <v>91</v>
      </c>
      <c r="I46" s="1175" t="s">
        <v>91</v>
      </c>
      <c r="J46" s="1497" t="s">
        <v>91</v>
      </c>
    </row>
    <row r="47" customFormat="false" ht="12.75" hidden="false" customHeight="true" outlineLevel="0" collapsed="false">
      <c r="A47" s="1440" t="s">
        <v>1474</v>
      </c>
      <c r="B47" s="1495" t="s">
        <v>414</v>
      </c>
      <c r="C47" s="1496"/>
      <c r="D47" s="1497" t="s">
        <v>91</v>
      </c>
      <c r="E47" s="1482" t="s">
        <v>91</v>
      </c>
      <c r="F47" s="1482" t="s">
        <v>91</v>
      </c>
      <c r="G47" s="1480" t="s">
        <v>91</v>
      </c>
      <c r="H47" s="1175" t="s">
        <v>91</v>
      </c>
      <c r="I47" s="1175" t="s">
        <v>91</v>
      </c>
      <c r="J47" s="1497" t="s">
        <v>91</v>
      </c>
    </row>
    <row r="48" customFormat="false" ht="13.5" hidden="false" customHeight="false" outlineLevel="0" collapsed="false">
      <c r="A48" s="1440" t="s">
        <v>1398</v>
      </c>
      <c r="B48" s="1498"/>
      <c r="C48" s="1498"/>
      <c r="D48" s="1499"/>
      <c r="E48" s="1500"/>
      <c r="F48" s="1500"/>
      <c r="G48" s="1408"/>
      <c r="H48" s="1425"/>
      <c r="I48" s="1425"/>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75</v>
      </c>
      <c r="B50" s="1501"/>
      <c r="C50" s="1501"/>
      <c r="D50" s="1501"/>
      <c r="E50" s="1501"/>
      <c r="F50" s="1501"/>
      <c r="G50" s="1501"/>
      <c r="H50" s="1501"/>
      <c r="I50" s="1501"/>
      <c r="J50" s="1501"/>
    </row>
    <row r="51" customFormat="false" ht="13.5" hidden="false" customHeight="true" outlineLevel="0" collapsed="false">
      <c r="A51" s="1502" t="s">
        <v>1476</v>
      </c>
      <c r="B51" s="1502"/>
      <c r="C51" s="1502"/>
      <c r="D51" s="1502"/>
      <c r="E51" s="1502"/>
      <c r="F51" s="1502"/>
      <c r="G51" s="1502"/>
      <c r="H51" s="1502"/>
      <c r="I51" s="1502"/>
      <c r="J51" s="1502"/>
    </row>
    <row r="52" customFormat="false" ht="13.5" hidden="false" customHeight="true" outlineLevel="0" collapsed="false">
      <c r="A52" s="1502" t="s">
        <v>1477</v>
      </c>
      <c r="B52" s="1503"/>
      <c r="C52" s="1503"/>
      <c r="D52" s="1503"/>
      <c r="E52" s="1503"/>
      <c r="F52" s="1503"/>
      <c r="G52" s="1503"/>
      <c r="H52" s="1503"/>
      <c r="I52" s="1503"/>
      <c r="J52" s="1503"/>
    </row>
    <row r="53" customFormat="false" ht="26.25" hidden="false" customHeight="true" outlineLevel="0" collapsed="false">
      <c r="A53" s="1504" t="s">
        <v>1478</v>
      </c>
      <c r="B53" s="1504"/>
      <c r="C53" s="1504"/>
      <c r="D53" s="1504"/>
      <c r="E53" s="1504"/>
      <c r="F53" s="1504"/>
      <c r="G53" s="1504"/>
      <c r="H53" s="1504"/>
      <c r="I53" s="1504"/>
      <c r="J53" s="1504"/>
      <c r="K53" s="1167"/>
    </row>
    <row r="54" customFormat="false" ht="12.75" hidden="false" customHeight="true" outlineLevel="0" collapsed="false">
      <c r="A54" s="1394" t="s">
        <v>1403</v>
      </c>
      <c r="B54" s="1378"/>
      <c r="C54" s="1378"/>
      <c r="D54" s="1378"/>
      <c r="E54" s="1378"/>
      <c r="F54" s="1378"/>
      <c r="G54" s="1378"/>
      <c r="H54" s="1378"/>
      <c r="I54" s="1378"/>
      <c r="J54" s="1378"/>
    </row>
    <row r="55" customFormat="false" ht="12.75" hidden="false" customHeight="true" outlineLevel="0" collapsed="false">
      <c r="A55" s="1505" t="s">
        <v>1479</v>
      </c>
      <c r="B55" s="1502"/>
      <c r="C55" s="1502"/>
      <c r="D55" s="1502"/>
      <c r="E55" s="1502"/>
      <c r="F55" s="1502"/>
      <c r="G55" s="1502"/>
      <c r="H55" s="1502"/>
      <c r="I55" s="1502"/>
      <c r="J55" s="1502"/>
    </row>
    <row r="56" customFormat="false" ht="13.5" hidden="false" customHeight="true" outlineLevel="0" collapsed="false">
      <c r="A56" s="1502" t="s">
        <v>1480</v>
      </c>
      <c r="B56" s="1506"/>
      <c r="C56" s="1506"/>
      <c r="D56" s="1506"/>
      <c r="E56" s="1506"/>
      <c r="F56" s="1506"/>
      <c r="G56" s="1506"/>
      <c r="H56" s="1506"/>
      <c r="I56" s="1506"/>
      <c r="J56" s="1506"/>
    </row>
    <row r="57" customFormat="false" ht="12.75" hidden="false" customHeight="true" outlineLevel="0" collapsed="false">
      <c r="A57" s="1507" t="s">
        <v>1481</v>
      </c>
      <c r="B57" s="1506"/>
      <c r="C57" s="1506"/>
      <c r="D57" s="1506"/>
      <c r="E57" s="1506"/>
      <c r="F57" s="1506"/>
      <c r="G57" s="1506"/>
      <c r="H57" s="1506"/>
      <c r="I57" s="1506"/>
      <c r="J57" s="1506"/>
    </row>
    <row r="58" customFormat="false" ht="12.75" hidden="false" customHeight="true" outlineLevel="0" collapsed="false">
      <c r="A58" s="1508" t="s">
        <v>1482</v>
      </c>
      <c r="B58" s="1378"/>
      <c r="C58" s="1378"/>
      <c r="D58" s="1378"/>
      <c r="E58" s="1378"/>
      <c r="F58" s="1378"/>
      <c r="G58" s="1378"/>
      <c r="H58" s="1378"/>
      <c r="I58" s="1378"/>
      <c r="J58" s="1378"/>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9" t="s">
        <v>446</v>
      </c>
      <c r="B60" s="1510"/>
      <c r="C60" s="1510"/>
      <c r="D60" s="1511"/>
      <c r="E60" s="1510"/>
      <c r="F60" s="1510"/>
      <c r="G60" s="1510"/>
      <c r="H60" s="1510"/>
      <c r="I60" s="1510"/>
      <c r="J60" s="1512"/>
    </row>
    <row r="61" customFormat="false" ht="27.75" hidden="false" customHeight="true" outlineLevel="0" collapsed="false">
      <c r="A61" s="1513" t="s">
        <v>1233</v>
      </c>
      <c r="B61" s="1513"/>
      <c r="C61" s="1513"/>
      <c r="D61" s="1513"/>
      <c r="E61" s="1513"/>
      <c r="F61" s="1513"/>
      <c r="G61" s="1513"/>
      <c r="H61" s="1513"/>
      <c r="I61" s="1513"/>
      <c r="J61" s="1513"/>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4</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7</v>
      </c>
      <c r="B5" s="545" t="s">
        <v>1485</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4" t="s">
        <v>1486</v>
      </c>
      <c r="B7" s="1515" t="n">
        <v>33.8169428571429</v>
      </c>
      <c r="C7" s="1515" t="n">
        <v>28.108932541306</v>
      </c>
      <c r="D7" s="1515" t="n">
        <v>0.723573</v>
      </c>
      <c r="E7" s="1515" t="n">
        <v>0.7538024840559</v>
      </c>
      <c r="F7" s="1515" t="n">
        <v>2.46618572829435</v>
      </c>
      <c r="G7" s="1515" t="n">
        <v>1.50886396238453</v>
      </c>
      <c r="H7" s="1516" t="n">
        <v>1.2964575332145</v>
      </c>
    </row>
    <row r="8" customFormat="false" ht="12" hidden="false" customHeight="true" outlineLevel="0" collapsed="false">
      <c r="A8" s="1517" t="s">
        <v>1487</v>
      </c>
      <c r="B8" s="1518" t="n">
        <v>4.57122857142857</v>
      </c>
      <c r="C8" s="1518" t="n">
        <v>23.9522</v>
      </c>
      <c r="D8" s="1519"/>
      <c r="E8" s="1518" t="n">
        <v>0.02575</v>
      </c>
      <c r="F8" s="1518" t="n">
        <v>0.503</v>
      </c>
      <c r="G8" s="1518" t="n">
        <v>0.1392</v>
      </c>
      <c r="H8" s="1520"/>
    </row>
    <row r="9" customFormat="false" ht="12" hidden="false" customHeight="true" outlineLevel="0" collapsed="false">
      <c r="A9" s="18" t="s">
        <v>1488</v>
      </c>
      <c r="B9" s="566" t="n">
        <v>4.57122857142857</v>
      </c>
      <c r="C9" s="566" t="n">
        <v>23.9522</v>
      </c>
      <c r="D9" s="568"/>
      <c r="E9" s="595" t="n">
        <v>0.02575</v>
      </c>
      <c r="F9" s="595" t="n">
        <v>0.503</v>
      </c>
      <c r="G9" s="595" t="n">
        <v>0.1392</v>
      </c>
      <c r="H9" s="48"/>
    </row>
    <row r="10" customFormat="false" ht="12" hidden="false" customHeight="true" outlineLevel="0" collapsed="false">
      <c r="A10" s="18" t="s">
        <v>1489</v>
      </c>
      <c r="B10" s="571" t="s">
        <v>91</v>
      </c>
      <c r="C10" s="571" t="s">
        <v>91</v>
      </c>
      <c r="D10" s="568"/>
      <c r="E10" s="593" t="s">
        <v>91</v>
      </c>
      <c r="F10" s="593" t="s">
        <v>91</v>
      </c>
      <c r="G10" s="593" t="s">
        <v>91</v>
      </c>
      <c r="H10" s="48"/>
    </row>
    <row r="11" customFormat="false" ht="12.75" hidden="false" customHeight="true" outlineLevel="0" collapsed="false">
      <c r="A11" s="869" t="s">
        <v>1490</v>
      </c>
      <c r="B11" s="571" t="s">
        <v>91</v>
      </c>
      <c r="C11" s="571" t="s">
        <v>91</v>
      </c>
      <c r="D11" s="568"/>
      <c r="E11" s="571" t="s">
        <v>91</v>
      </c>
      <c r="F11" s="571" t="s">
        <v>91</v>
      </c>
      <c r="G11" s="1521" t="s">
        <v>91</v>
      </c>
      <c r="H11" s="48"/>
    </row>
    <row r="12" customFormat="false" ht="12.75" hidden="false" customHeight="true" outlineLevel="0" collapsed="false">
      <c r="A12" s="1522" t="s">
        <v>99</v>
      </c>
      <c r="B12" s="566" t="s">
        <v>91</v>
      </c>
      <c r="C12" s="566" t="s">
        <v>91</v>
      </c>
      <c r="D12" s="567"/>
      <c r="E12" s="566" t="s">
        <v>91</v>
      </c>
      <c r="F12" s="566" t="s">
        <v>91</v>
      </c>
      <c r="G12" s="603" t="s">
        <v>91</v>
      </c>
      <c r="H12" s="178"/>
    </row>
    <row r="13" customFormat="false" ht="12" hidden="false" customHeight="true" outlineLevel="0" collapsed="false">
      <c r="A13" s="579" t="s">
        <v>1491</v>
      </c>
      <c r="B13" s="1523"/>
      <c r="C13" s="1518" t="n">
        <v>1.464677541306</v>
      </c>
      <c r="D13" s="1518" t="n">
        <v>0.6430025</v>
      </c>
      <c r="E13" s="1518" t="n">
        <v>0.5428990720559</v>
      </c>
      <c r="F13" s="1518" t="n">
        <v>0.40974656829435</v>
      </c>
      <c r="G13" s="1518" t="n">
        <v>0.006657625184525</v>
      </c>
      <c r="H13" s="1524"/>
    </row>
    <row r="14" customFormat="false" ht="12" hidden="false" customHeight="true" outlineLevel="0" collapsed="false">
      <c r="A14" s="18" t="s">
        <v>1492</v>
      </c>
      <c r="B14" s="568"/>
      <c r="C14" s="566" t="s">
        <v>128</v>
      </c>
      <c r="D14" s="566" t="s">
        <v>128</v>
      </c>
      <c r="E14" s="593" t="s">
        <v>128</v>
      </c>
      <c r="F14" s="593" t="s">
        <v>128</v>
      </c>
      <c r="G14" s="593" t="s">
        <v>128</v>
      </c>
      <c r="H14" s="48"/>
    </row>
    <row r="15" customFormat="false" ht="12" hidden="false" customHeight="true" outlineLevel="0" collapsed="false">
      <c r="A15" s="18" t="s">
        <v>1493</v>
      </c>
      <c r="B15" s="568"/>
      <c r="C15" s="571" t="n">
        <v>1.464677541306</v>
      </c>
      <c r="D15" s="571" t="n">
        <v>0.6430025</v>
      </c>
      <c r="E15" s="595" t="n">
        <v>0.5428990720559</v>
      </c>
      <c r="F15" s="595" t="n">
        <v>0.40974656829435</v>
      </c>
      <c r="G15" s="595" t="n">
        <v>0.006657625184525</v>
      </c>
      <c r="H15" s="48"/>
    </row>
    <row r="16" customFormat="false" ht="12.75" hidden="false" customHeight="true" outlineLevel="0" collapsed="false">
      <c r="A16" s="869" t="s">
        <v>1494</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5" t="s">
        <v>1495</v>
      </c>
      <c r="B18" s="1526" t="n">
        <v>29.2457142857143</v>
      </c>
      <c r="C18" s="1526" t="n">
        <v>0.18686</v>
      </c>
      <c r="D18" s="1526" t="n">
        <v>0.0457</v>
      </c>
      <c r="E18" s="1527" t="n">
        <v>0.185153412</v>
      </c>
      <c r="F18" s="1527" t="n">
        <v>1.55193916</v>
      </c>
      <c r="G18" s="1527" t="n">
        <v>0.4861513372</v>
      </c>
      <c r="H18" s="1528" t="n">
        <v>0.09156</v>
      </c>
    </row>
    <row r="19" customFormat="false" ht="12" hidden="false" customHeight="true" outlineLevel="0" collapsed="false">
      <c r="A19" s="1529" t="s">
        <v>1496</v>
      </c>
      <c r="B19" s="1530" t="s">
        <v>91</v>
      </c>
      <c r="C19" s="1530" t="n">
        <v>2.505195</v>
      </c>
      <c r="D19" s="1530" t="n">
        <v>0.0348705</v>
      </c>
      <c r="E19" s="1530" t="s">
        <v>91</v>
      </c>
      <c r="F19" s="1530" t="n">
        <v>0.0015</v>
      </c>
      <c r="G19" s="1531" t="n">
        <v>0.876855</v>
      </c>
      <c r="H19" s="1532" t="n">
        <v>1.2048975332145</v>
      </c>
    </row>
    <row r="20" customFormat="false" ht="12.75" hidden="false" customHeight="true" outlineLevel="0" collapsed="false">
      <c r="A20" s="135" t="s">
        <v>99</v>
      </c>
      <c r="B20" s="593" t="s">
        <v>91</v>
      </c>
      <c r="C20" s="595" t="n">
        <v>2.505195</v>
      </c>
      <c r="D20" s="595" t="n">
        <v>0.0348705</v>
      </c>
      <c r="E20" s="593" t="s">
        <v>91</v>
      </c>
      <c r="F20" s="593" t="s">
        <v>91</v>
      </c>
      <c r="G20" s="595" t="n">
        <v>0.846855</v>
      </c>
      <c r="H20" s="596" t="n">
        <v>1.2048975332145</v>
      </c>
    </row>
    <row r="21" customFormat="false" ht="12.75" hidden="false" customHeight="true" outlineLevel="0" collapsed="false">
      <c r="A21" s="135" t="s">
        <v>1497</v>
      </c>
      <c r="B21" s="593" t="s">
        <v>91</v>
      </c>
      <c r="C21" s="593" t="s">
        <v>91</v>
      </c>
      <c r="D21" s="593" t="s">
        <v>91</v>
      </c>
      <c r="E21" s="593" t="s">
        <v>91</v>
      </c>
      <c r="F21" s="595" t="n">
        <v>0.0015</v>
      </c>
      <c r="G21" s="595" t="n">
        <v>0.03</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3" t="s">
        <v>1498</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4" t="s">
        <v>1499</v>
      </c>
      <c r="B25" s="1534"/>
      <c r="C25" s="1534"/>
      <c r="D25" s="1534"/>
      <c r="E25" s="1534"/>
      <c r="F25" s="1534"/>
      <c r="G25" s="1534"/>
      <c r="H25" s="1534"/>
    </row>
    <row r="26" customFormat="false" ht="22.5" hidden="false" customHeight="true" outlineLevel="0" collapsed="false">
      <c r="A26" s="621" t="s">
        <v>1500</v>
      </c>
      <c r="B26" s="621"/>
      <c r="C26" s="621"/>
      <c r="D26" s="621"/>
      <c r="E26" s="621"/>
      <c r="F26" s="621"/>
      <c r="G26" s="621"/>
      <c r="H26" s="621"/>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8015.10659247</v>
      </c>
      <c r="C8" s="81" t="s">
        <v>164</v>
      </c>
      <c r="D8" s="51"/>
      <c r="E8" s="51"/>
      <c r="F8" s="51"/>
      <c r="G8" s="82"/>
      <c r="H8" s="80" t="n">
        <v>5348.98541891695</v>
      </c>
      <c r="I8" s="80" t="n">
        <v>0.42307262943332</v>
      </c>
      <c r="J8" s="129" t="n">
        <v>0.127881221635698</v>
      </c>
    </row>
    <row r="9" customFormat="false" ht="12.75" hidden="false" customHeight="true" outlineLevel="0" collapsed="false">
      <c r="A9" s="84" t="s">
        <v>165</v>
      </c>
      <c r="B9" s="80" t="n">
        <v>40650.30227653</v>
      </c>
      <c r="C9" s="86" t="s">
        <v>164</v>
      </c>
      <c r="D9" s="80" t="n">
        <v>74.458437077897</v>
      </c>
      <c r="E9" s="80" t="n">
        <v>1.45810837696874</v>
      </c>
      <c r="F9" s="80" t="n">
        <v>0.653543513284099</v>
      </c>
      <c r="G9" s="82"/>
      <c r="H9" s="80" t="n">
        <v>3026.7579742545</v>
      </c>
      <c r="I9" s="80" t="n">
        <v>0.05927254627572</v>
      </c>
      <c r="J9" s="83" t="n">
        <v>0.026566741365864</v>
      </c>
    </row>
    <row r="10" customFormat="false" ht="12.75" hidden="false" customHeight="true" outlineLevel="0" collapsed="false">
      <c r="A10" s="84" t="s">
        <v>166</v>
      </c>
      <c r="B10" s="80" t="n">
        <v>5291.79470464</v>
      </c>
      <c r="C10" s="86" t="s">
        <v>164</v>
      </c>
      <c r="D10" s="80" t="n">
        <v>94.3798333313051</v>
      </c>
      <c r="E10" s="80" t="n">
        <v>2.20925181321737</v>
      </c>
      <c r="F10" s="80" t="n">
        <v>1.6</v>
      </c>
      <c r="G10" s="82"/>
      <c r="H10" s="80" t="n">
        <v>499.438702247406</v>
      </c>
      <c r="I10" s="80" t="n">
        <v>0.0116909070464</v>
      </c>
      <c r="J10" s="83" t="n">
        <v>0.008466871527424</v>
      </c>
    </row>
    <row r="11" customFormat="false" ht="12.75" hidden="false" customHeight="true" outlineLevel="0" collapsed="false">
      <c r="A11" s="84" t="s">
        <v>167</v>
      </c>
      <c r="B11" s="80" t="n">
        <v>29401.3638852</v>
      </c>
      <c r="C11" s="86" t="s">
        <v>164</v>
      </c>
      <c r="D11" s="80" t="n">
        <v>55</v>
      </c>
      <c r="E11" s="80" t="n">
        <v>5.99314133858594</v>
      </c>
      <c r="F11" s="80" t="n">
        <v>0.1</v>
      </c>
      <c r="G11" s="82"/>
      <c r="H11" s="80" t="n">
        <v>1617.075013686</v>
      </c>
      <c r="I11" s="80" t="n">
        <v>0.1762065293112</v>
      </c>
      <c r="J11" s="83" t="n">
        <v>0.00294013638852</v>
      </c>
    </row>
    <row r="12" customFormat="false" ht="12.75" hidden="false" customHeight="true" outlineLevel="0" collapsed="false">
      <c r="A12" s="84" t="s">
        <v>168</v>
      </c>
      <c r="B12" s="80" t="n">
        <v>9163.07883</v>
      </c>
      <c r="C12" s="86" t="s">
        <v>164</v>
      </c>
      <c r="D12" s="80" t="n">
        <v>83.8982924741248</v>
      </c>
      <c r="E12" s="80" t="n">
        <v>19.196893321936</v>
      </c>
      <c r="F12" s="80" t="n">
        <v>1.08490168691477</v>
      </c>
      <c r="G12" s="101" t="s">
        <v>169</v>
      </c>
      <c r="H12" s="80" t="n">
        <v>768.766667642801</v>
      </c>
      <c r="I12" s="80" t="n">
        <v>0.1759026468</v>
      </c>
      <c r="J12" s="83" t="n">
        <v>0.00994103968</v>
      </c>
    </row>
    <row r="13" customFormat="false" ht="12.75" hidden="false" customHeight="true" outlineLevel="0" collapsed="false">
      <c r="A13" s="84" t="s">
        <v>170</v>
      </c>
      <c r="B13" s="80" t="n">
        <v>3508.5668961</v>
      </c>
      <c r="C13" s="91" t="s">
        <v>164</v>
      </c>
      <c r="D13" s="80" t="n">
        <v>58.6318388164983</v>
      </c>
      <c r="E13" s="80" t="s">
        <v>91</v>
      </c>
      <c r="F13" s="80" t="n">
        <v>22.79176514</v>
      </c>
      <c r="G13" s="82"/>
      <c r="H13" s="80" t="n">
        <v>205.713728729037</v>
      </c>
      <c r="I13" s="80" t="s">
        <v>91</v>
      </c>
      <c r="J13" s="83" t="n">
        <v>0.07996643267389</v>
      </c>
    </row>
    <row r="14" customFormat="false" ht="12.75" hidden="false" customHeight="true" outlineLevel="0" collapsed="false">
      <c r="A14" s="102" t="s">
        <v>93</v>
      </c>
      <c r="B14" s="80" t="n">
        <v>3049.68812819</v>
      </c>
      <c r="C14" s="130" t="s">
        <v>164</v>
      </c>
      <c r="D14" s="51"/>
      <c r="E14" s="51"/>
      <c r="F14" s="51"/>
      <c r="G14" s="82"/>
      <c r="H14" s="80" t="n">
        <v>194.151862090523</v>
      </c>
      <c r="I14" s="80" t="n">
        <v>0.01600958849298</v>
      </c>
      <c r="J14" s="131" t="n">
        <v>0.001165594335048</v>
      </c>
    </row>
    <row r="15" customFormat="false" ht="12.75" hidden="false" customHeight="true" outlineLevel="0" collapsed="false">
      <c r="A15" s="84" t="s">
        <v>165</v>
      </c>
      <c r="B15" s="132" t="n">
        <v>761.47853057</v>
      </c>
      <c r="C15" s="86" t="s">
        <v>164</v>
      </c>
      <c r="D15" s="80" t="n">
        <v>73.9711696810146</v>
      </c>
      <c r="E15" s="80" t="n">
        <v>1.38197403936297</v>
      </c>
      <c r="F15" s="80" t="n">
        <v>0.625464935957531</v>
      </c>
      <c r="G15" s="82"/>
      <c r="H15" s="132" t="n">
        <v>56.3274575932431</v>
      </c>
      <c r="I15" s="132" t="n">
        <v>0.00105234356078</v>
      </c>
      <c r="J15" s="133" t="n">
        <v>0.000476278120356</v>
      </c>
    </row>
    <row r="16" customFormat="false" ht="12.75" hidden="false" customHeight="true" outlineLevel="0" collapsed="false">
      <c r="A16" s="84" t="s">
        <v>166</v>
      </c>
      <c r="B16" s="132" t="n">
        <v>306.99683662</v>
      </c>
      <c r="C16" s="86" t="s">
        <v>164</v>
      </c>
      <c r="D16" s="80" t="n">
        <v>94</v>
      </c>
      <c r="E16" s="80" t="n">
        <v>10</v>
      </c>
      <c r="F16" s="80" t="n">
        <v>1.6</v>
      </c>
      <c r="G16" s="82"/>
      <c r="H16" s="132" t="n">
        <v>28.85770264228</v>
      </c>
      <c r="I16" s="132" t="n">
        <v>0.0030699683662</v>
      </c>
      <c r="J16" s="133" t="n">
        <v>0.000491194938592</v>
      </c>
    </row>
    <row r="17" customFormat="false" ht="12.75" hidden="false" customHeight="true" outlineLevel="0" collapsed="false">
      <c r="A17" s="84" t="s">
        <v>167</v>
      </c>
      <c r="B17" s="132" t="n">
        <v>1981.212761</v>
      </c>
      <c r="C17" s="86" t="s">
        <v>164</v>
      </c>
      <c r="D17" s="80" t="n">
        <v>55</v>
      </c>
      <c r="E17" s="80" t="n">
        <v>6</v>
      </c>
      <c r="F17" s="80" t="n">
        <v>0.1</v>
      </c>
      <c r="G17" s="82"/>
      <c r="H17" s="132" t="n">
        <v>108.966701855</v>
      </c>
      <c r="I17" s="132" t="n">
        <v>0.011887276566</v>
      </c>
      <c r="J17" s="133" t="n">
        <v>0.0001981212761</v>
      </c>
    </row>
    <row r="18" customFormat="false" ht="12.75" hidden="false" customHeight="true" outlineLevel="0" collapsed="false">
      <c r="A18" s="84" t="s">
        <v>168</v>
      </c>
      <c r="B18" s="132" t="s">
        <v>91</v>
      </c>
      <c r="C18" s="86" t="s">
        <v>164</v>
      </c>
      <c r="D18" s="80" t="s">
        <v>91</v>
      </c>
      <c r="E18" s="80" t="s">
        <v>91</v>
      </c>
      <c r="F18" s="80" t="s">
        <v>91</v>
      </c>
      <c r="G18" s="101"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688.51511946</v>
      </c>
      <c r="C20" s="86" t="s">
        <v>164</v>
      </c>
      <c r="D20" s="51"/>
      <c r="E20" s="51"/>
      <c r="F20" s="51"/>
      <c r="G20" s="82"/>
      <c r="H20" s="80" t="n">
        <v>41.8683106578004</v>
      </c>
      <c r="I20" s="80" t="n">
        <v>0.00305593866874</v>
      </c>
      <c r="J20" s="83" t="n">
        <v>0.000176902249128</v>
      </c>
    </row>
    <row r="21" customFormat="false" ht="12.75" hidden="false" customHeight="true" outlineLevel="0" collapsed="false">
      <c r="A21" s="84" t="s">
        <v>165</v>
      </c>
      <c r="B21" s="132" t="n">
        <v>215.67304846</v>
      </c>
      <c r="C21" s="86" t="s">
        <v>164</v>
      </c>
      <c r="D21" s="80" t="n">
        <v>73.5464948729663</v>
      </c>
      <c r="E21" s="80" t="n">
        <v>1.01489845070093</v>
      </c>
      <c r="F21" s="80" t="n">
        <v>0.600993230046728</v>
      </c>
      <c r="G21" s="82"/>
      <c r="H21" s="132" t="n">
        <v>15.8619967528004</v>
      </c>
      <c r="I21" s="132" t="n">
        <v>0.00021888624274</v>
      </c>
      <c r="J21" s="133" t="n">
        <v>0.000129618042028</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472.842071</v>
      </c>
      <c r="C23" s="86" t="s">
        <v>164</v>
      </c>
      <c r="D23" s="80" t="n">
        <v>55</v>
      </c>
      <c r="E23" s="80" t="n">
        <v>6</v>
      </c>
      <c r="F23" s="80" t="n">
        <v>0.1</v>
      </c>
      <c r="G23" s="82"/>
      <c r="H23" s="132" t="n">
        <v>26.006313905</v>
      </c>
      <c r="I23" s="132" t="n">
        <v>0.002837052426</v>
      </c>
      <c r="J23" s="133" t="n">
        <v>4.72842071E-005</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5865.8398275</v>
      </c>
      <c r="C26" s="86" t="s">
        <v>164</v>
      </c>
      <c r="D26" s="51"/>
      <c r="E26" s="51"/>
      <c r="F26" s="51"/>
      <c r="G26" s="82"/>
      <c r="H26" s="80" t="n">
        <v>958.863878571442</v>
      </c>
      <c r="I26" s="80" t="n">
        <v>0.0761080740618</v>
      </c>
      <c r="J26" s="83" t="n">
        <v>0.00403544403164</v>
      </c>
    </row>
    <row r="27" customFormat="false" ht="12.75" hidden="false" customHeight="true" outlineLevel="0" collapsed="false">
      <c r="A27" s="84" t="s">
        <v>165</v>
      </c>
      <c r="B27" s="132" t="n">
        <v>4235.2458637</v>
      </c>
      <c r="C27" s="86" t="s">
        <v>164</v>
      </c>
      <c r="D27" s="80" t="n">
        <v>73.929911299341</v>
      </c>
      <c r="E27" s="80" t="n">
        <v>1.34631158787524</v>
      </c>
      <c r="F27" s="80" t="n">
        <v>0.623087439191683</v>
      </c>
      <c r="G27" s="82"/>
      <c r="H27" s="132" t="n">
        <v>313.111351034242</v>
      </c>
      <c r="I27" s="132" t="n">
        <v>0.0057019605838</v>
      </c>
      <c r="J27" s="133" t="n">
        <v>0.00263892849956</v>
      </c>
    </row>
    <row r="28" customFormat="false" ht="12.75" hidden="false" customHeight="true" outlineLevel="0" collapsed="false">
      <c r="A28" s="84" t="s">
        <v>166</v>
      </c>
      <c r="B28" s="132" t="n">
        <v>155.6374238</v>
      </c>
      <c r="C28" s="86" t="s">
        <v>164</v>
      </c>
      <c r="D28" s="80" t="n">
        <v>94</v>
      </c>
      <c r="E28" s="80" t="n">
        <v>10</v>
      </c>
      <c r="F28" s="80" t="n">
        <v>1.6</v>
      </c>
      <c r="G28" s="82"/>
      <c r="H28" s="132" t="n">
        <v>14.6299178372</v>
      </c>
      <c r="I28" s="132" t="n">
        <v>0.001556374238</v>
      </c>
      <c r="J28" s="133" t="n">
        <v>0.00024901987808</v>
      </c>
    </row>
    <row r="29" customFormat="false" ht="12.75" hidden="false" customHeight="true" outlineLevel="0" collapsed="false">
      <c r="A29" s="84" t="s">
        <v>167</v>
      </c>
      <c r="B29" s="132" t="n">
        <v>11474.95654</v>
      </c>
      <c r="C29" s="86" t="s">
        <v>164</v>
      </c>
      <c r="D29" s="80" t="n">
        <v>55</v>
      </c>
      <c r="E29" s="80" t="n">
        <v>6</v>
      </c>
      <c r="F29" s="80" t="n">
        <v>0.1</v>
      </c>
      <c r="G29" s="82"/>
      <c r="H29" s="132" t="n">
        <v>631.1226097</v>
      </c>
      <c r="I29" s="132" t="n">
        <v>0.06884973924</v>
      </c>
      <c r="J29" s="133" t="n">
        <v>0.001147495654</v>
      </c>
    </row>
    <row r="30" customFormat="false" ht="12.75" hidden="false" customHeight="true" outlineLevel="0" collapsed="false">
      <c r="A30" s="84" t="s">
        <v>168</v>
      </c>
      <c r="B30" s="132" t="s">
        <v>91</v>
      </c>
      <c r="C30" s="86" t="s">
        <v>164</v>
      </c>
      <c r="D30" s="80" t="s">
        <v>91</v>
      </c>
      <c r="E30" s="80" t="s">
        <v>91</v>
      </c>
      <c r="F30" s="80" t="s">
        <v>91</v>
      </c>
      <c r="G30" s="101"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0957.99601</v>
      </c>
      <c r="C32" s="86" t="s">
        <v>164</v>
      </c>
      <c r="D32" s="51"/>
      <c r="E32" s="51"/>
      <c r="F32" s="51"/>
      <c r="G32" s="82"/>
      <c r="H32" s="80" t="n">
        <v>608.232180930113</v>
      </c>
      <c r="I32" s="80" t="n">
        <v>0.045900491449</v>
      </c>
      <c r="J32" s="83" t="n">
        <v>0.0035570903501</v>
      </c>
    </row>
    <row r="33" customFormat="false" ht="12.75" hidden="false" customHeight="true" outlineLevel="0" collapsed="false">
      <c r="A33" s="84" t="s">
        <v>165</v>
      </c>
      <c r="B33" s="132" t="n">
        <v>4022.283817</v>
      </c>
      <c r="C33" s="86" t="s">
        <v>164</v>
      </c>
      <c r="D33" s="80" t="n">
        <v>76.0934448910652</v>
      </c>
      <c r="E33" s="80" t="n">
        <v>3.21640218830933</v>
      </c>
      <c r="F33" s="80" t="n">
        <v>0.747760145887289</v>
      </c>
      <c r="G33" s="82"/>
      <c r="H33" s="132" t="n">
        <v>306.069431965113</v>
      </c>
      <c r="I33" s="132" t="n">
        <v>0.012937282471</v>
      </c>
      <c r="J33" s="133" t="n">
        <v>0.0030077035338</v>
      </c>
    </row>
    <row r="34" customFormat="false" ht="12.75" hidden="false" customHeight="true" outlineLevel="0" collapsed="false">
      <c r="A34" s="84" t="s">
        <v>166</v>
      </c>
      <c r="B34" s="132" t="s">
        <v>91</v>
      </c>
      <c r="C34" s="86" t="s">
        <v>164</v>
      </c>
      <c r="D34" s="80" t="s">
        <v>91</v>
      </c>
      <c r="E34" s="80" t="s">
        <v>91</v>
      </c>
      <c r="F34" s="80" t="s">
        <v>91</v>
      </c>
      <c r="G34" s="82"/>
      <c r="H34" s="132" t="s">
        <v>91</v>
      </c>
      <c r="I34" s="132" t="s">
        <v>91</v>
      </c>
      <c r="J34" s="133" t="s">
        <v>91</v>
      </c>
    </row>
    <row r="35" customFormat="false" ht="12.75" hidden="false" customHeight="true" outlineLevel="0" collapsed="false">
      <c r="A35" s="84" t="s">
        <v>167</v>
      </c>
      <c r="B35" s="132" t="n">
        <v>5493.868163</v>
      </c>
      <c r="C35" s="86" t="s">
        <v>164</v>
      </c>
      <c r="D35" s="80" t="n">
        <v>55</v>
      </c>
      <c r="E35" s="80" t="n">
        <v>6</v>
      </c>
      <c r="F35" s="80" t="n">
        <v>0.1</v>
      </c>
      <c r="G35" s="82"/>
      <c r="H35" s="132" t="n">
        <v>302.162748965</v>
      </c>
      <c r="I35" s="132" t="n">
        <v>0.032963208978</v>
      </c>
      <c r="J35" s="133" t="n">
        <v>0.0005493868163</v>
      </c>
    </row>
    <row r="36" customFormat="false" ht="12.75" hidden="false" customHeight="true" outlineLevel="0" collapsed="false">
      <c r="A36" s="84" t="s">
        <v>168</v>
      </c>
      <c r="B36" s="132" t="n">
        <v>1441.84403</v>
      </c>
      <c r="C36" s="86" t="s">
        <v>164</v>
      </c>
      <c r="D36" s="80" t="n">
        <v>81.7925875399997</v>
      </c>
      <c r="E36" s="80" t="s">
        <v>128</v>
      </c>
      <c r="F36" s="80" t="s">
        <v>128</v>
      </c>
      <c r="G36" s="101" t="s">
        <v>169</v>
      </c>
      <c r="H36" s="132" t="n">
        <v>117.932154042801</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8924.8456162</v>
      </c>
      <c r="C38" s="130" t="s">
        <v>164</v>
      </c>
      <c r="D38" s="51"/>
      <c r="E38" s="51"/>
      <c r="F38" s="51"/>
      <c r="G38" s="82"/>
      <c r="H38" s="80" t="n">
        <v>616.284387067496</v>
      </c>
      <c r="I38" s="80" t="n">
        <v>0.0285339483362</v>
      </c>
      <c r="J38" s="83" t="n">
        <v>0.00453896861018</v>
      </c>
    </row>
    <row r="39" customFormat="false" ht="12.75" hidden="false" customHeight="true" outlineLevel="0" collapsed="false">
      <c r="A39" s="84" t="s">
        <v>165</v>
      </c>
      <c r="B39" s="132" t="n">
        <v>5742.7723888</v>
      </c>
      <c r="C39" s="130" t="s">
        <v>164</v>
      </c>
      <c r="D39" s="80" t="n">
        <v>73.9290740313688</v>
      </c>
      <c r="E39" s="80" t="n">
        <v>1.34558787969215</v>
      </c>
      <c r="F39" s="80" t="n">
        <v>0.623039191979477</v>
      </c>
      <c r="G39" s="82"/>
      <c r="H39" s="132" t="n">
        <v>424.557845076896</v>
      </c>
      <c r="I39" s="132" t="n">
        <v>0.0077274049222</v>
      </c>
      <c r="J39" s="133" t="n">
        <v>0.00357797226884</v>
      </c>
    </row>
    <row r="40" customFormat="false" ht="12.75" hidden="false" customHeight="true" outlineLevel="0" collapsed="false">
      <c r="A40" s="84" t="s">
        <v>166</v>
      </c>
      <c r="B40" s="132" t="n">
        <v>428.5260124</v>
      </c>
      <c r="C40" s="130" t="s">
        <v>164</v>
      </c>
      <c r="D40" s="80" t="n">
        <v>94</v>
      </c>
      <c r="E40" s="80" t="n">
        <v>10</v>
      </c>
      <c r="F40" s="80" t="n">
        <v>1.6</v>
      </c>
      <c r="G40" s="82"/>
      <c r="H40" s="132" t="n">
        <v>40.2814451656</v>
      </c>
      <c r="I40" s="132" t="n">
        <v>0.004285260124</v>
      </c>
      <c r="J40" s="133" t="n">
        <v>0.00068564161984</v>
      </c>
    </row>
    <row r="41" customFormat="false" ht="12.75" hidden="false" customHeight="true" outlineLevel="0" collapsed="false">
      <c r="A41" s="84" t="s">
        <v>167</v>
      </c>
      <c r="B41" s="132" t="n">
        <v>2753.547215</v>
      </c>
      <c r="C41" s="130" t="s">
        <v>164</v>
      </c>
      <c r="D41" s="80" t="n">
        <v>55</v>
      </c>
      <c r="E41" s="80" t="n">
        <v>6</v>
      </c>
      <c r="F41" s="80" t="n">
        <v>0.1</v>
      </c>
      <c r="G41" s="82"/>
      <c r="H41" s="132" t="n">
        <v>151.445096825</v>
      </c>
      <c r="I41" s="132" t="n">
        <v>0.01652128329</v>
      </c>
      <c r="J41" s="133" t="n">
        <v>0.0002753547215</v>
      </c>
    </row>
    <row r="42" customFormat="false" ht="12.75" hidden="false" customHeight="true" outlineLevel="0" collapsed="false">
      <c r="A42" s="84" t="s">
        <v>168</v>
      </c>
      <c r="B42" s="132" t="s">
        <v>91</v>
      </c>
      <c r="C42" s="130" t="s">
        <v>164</v>
      </c>
      <c r="D42" s="80" t="s">
        <v>91</v>
      </c>
      <c r="E42" s="80" t="s">
        <v>91</v>
      </c>
      <c r="F42" s="80" t="s">
        <v>91</v>
      </c>
      <c r="G42" s="101"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48528.22189112</v>
      </c>
      <c r="C44" s="130" t="s">
        <v>164</v>
      </c>
      <c r="D44" s="51"/>
      <c r="E44" s="51"/>
      <c r="F44" s="51"/>
      <c r="G44" s="82"/>
      <c r="H44" s="80" t="n">
        <v>2929.58479959957</v>
      </c>
      <c r="I44" s="80" t="n">
        <v>0.2534645884246</v>
      </c>
      <c r="J44" s="83" t="n">
        <v>0.114407222059602</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18070.8516674</v>
      </c>
      <c r="C46" s="130" t="s">
        <v>164</v>
      </c>
      <c r="D46" s="80" t="n">
        <v>73.6453491803388</v>
      </c>
      <c r="E46" s="80" t="n">
        <v>1.10034501447827</v>
      </c>
      <c r="F46" s="80" t="n">
        <v>0.606689667631885</v>
      </c>
      <c r="G46" s="82"/>
      <c r="H46" s="132" t="n">
        <v>1330.83418103178</v>
      </c>
      <c r="I46" s="132" t="n">
        <v>0.0198841715396</v>
      </c>
      <c r="J46" s="133" t="n">
        <v>0.01096339899192</v>
      </c>
    </row>
    <row r="47" customFormat="false" ht="12.75" hidden="false" customHeight="true" outlineLevel="0" collapsed="false">
      <c r="A47" s="84" t="s">
        <v>166</v>
      </c>
      <c r="B47" s="132" t="n">
        <v>61.45647812</v>
      </c>
      <c r="C47" s="130" t="s">
        <v>164</v>
      </c>
      <c r="D47" s="80" t="n">
        <v>94</v>
      </c>
      <c r="E47" s="80" t="n">
        <v>10</v>
      </c>
      <c r="F47" s="80" t="n">
        <v>1.6</v>
      </c>
      <c r="G47" s="82"/>
      <c r="H47" s="132" t="n">
        <v>5.77690894328</v>
      </c>
      <c r="I47" s="132" t="n">
        <v>0.0006145647812</v>
      </c>
      <c r="J47" s="133" t="n">
        <v>9.8330364992E-005</v>
      </c>
    </row>
    <row r="48" customFormat="false" ht="12.75" hidden="false" customHeight="true" outlineLevel="0" collapsed="false">
      <c r="A48" s="84" t="s">
        <v>167</v>
      </c>
      <c r="B48" s="132" t="n">
        <v>5779.858034</v>
      </c>
      <c r="C48" s="130" t="s">
        <v>164</v>
      </c>
      <c r="D48" s="80" t="n">
        <v>55</v>
      </c>
      <c r="E48" s="80" t="n">
        <v>6</v>
      </c>
      <c r="F48" s="80" t="n">
        <v>0.1</v>
      </c>
      <c r="G48" s="82"/>
      <c r="H48" s="132" t="n">
        <v>317.89219187</v>
      </c>
      <c r="I48" s="132" t="n">
        <v>0.034679148204</v>
      </c>
      <c r="J48" s="133" t="n">
        <v>0.0005779858034</v>
      </c>
    </row>
    <row r="49" customFormat="false" ht="12.75" hidden="false" customHeight="true" outlineLevel="0" collapsed="false">
      <c r="A49" s="84" t="s">
        <v>168</v>
      </c>
      <c r="B49" s="132" t="n">
        <v>7721.2348</v>
      </c>
      <c r="C49" s="130" t="s">
        <v>164</v>
      </c>
      <c r="D49" s="80" t="n">
        <v>84.2915065346802</v>
      </c>
      <c r="E49" s="80" t="n">
        <v>22.7816730557138</v>
      </c>
      <c r="F49" s="80" t="n">
        <v>1.28749350816271</v>
      </c>
      <c r="G49" s="101" t="s">
        <v>169</v>
      </c>
      <c r="H49" s="132" t="n">
        <v>650.8345136</v>
      </c>
      <c r="I49" s="132" t="n">
        <v>0.1759026468</v>
      </c>
      <c r="J49" s="133" t="n">
        <v>0.00994103968</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7601.9969606</v>
      </c>
      <c r="C52" s="130" t="s">
        <v>164</v>
      </c>
      <c r="D52" s="80" t="n">
        <v>76.2951779389625</v>
      </c>
      <c r="E52" s="80" t="n">
        <v>1.5457118723542</v>
      </c>
      <c r="F52" s="80" t="n">
        <v>0.759384927313148</v>
      </c>
      <c r="G52" s="82"/>
      <c r="H52" s="132" t="n">
        <v>579.995710800429</v>
      </c>
      <c r="I52" s="132" t="n">
        <v>0.0117504969556</v>
      </c>
      <c r="J52" s="133" t="n">
        <v>0.00577284190936</v>
      </c>
    </row>
    <row r="53" customFormat="false" ht="12.75" hidden="false" customHeight="true" outlineLevel="0" collapsed="false">
      <c r="A53" s="84" t="s">
        <v>166</v>
      </c>
      <c r="B53" s="132" t="n">
        <v>4339.1779537</v>
      </c>
      <c r="C53" s="130" t="s">
        <v>164</v>
      </c>
      <c r="D53" s="80" t="n">
        <v>94.4632213826428</v>
      </c>
      <c r="E53" s="80" t="n">
        <v>0.4988824058608</v>
      </c>
      <c r="F53" s="80" t="n">
        <v>1.6</v>
      </c>
      <c r="G53" s="82"/>
      <c r="H53" s="132" t="n">
        <v>409.892727659046</v>
      </c>
      <c r="I53" s="132" t="n">
        <v>0.002164739537</v>
      </c>
      <c r="J53" s="133" t="n">
        <v>0.00694268472592</v>
      </c>
    </row>
    <row r="54" customFormat="false" ht="12.75" hidden="false" customHeight="true" outlineLevel="0" collapsed="false">
      <c r="A54" s="84" t="s">
        <v>167</v>
      </c>
      <c r="B54" s="132" t="n">
        <v>1445.0791012</v>
      </c>
      <c r="C54" s="130" t="s">
        <v>164</v>
      </c>
      <c r="D54" s="80" t="n">
        <v>55</v>
      </c>
      <c r="E54" s="80" t="n">
        <v>5.86045469771686</v>
      </c>
      <c r="F54" s="80" t="n">
        <v>0.1</v>
      </c>
      <c r="G54" s="82"/>
      <c r="H54" s="132" t="n">
        <v>79.479350566</v>
      </c>
      <c r="I54" s="132" t="n">
        <v>0.0084688206072</v>
      </c>
      <c r="J54" s="133" t="n">
        <v>0.00014450791012</v>
      </c>
    </row>
    <row r="55" customFormat="false" ht="12.75" hidden="false" customHeight="true" outlineLevel="0" collapsed="false">
      <c r="A55" s="84" t="s">
        <v>168</v>
      </c>
      <c r="B55" s="132" t="s">
        <v>91</v>
      </c>
      <c r="C55" s="130" t="s">
        <v>164</v>
      </c>
      <c r="D55" s="80" t="s">
        <v>91</v>
      </c>
      <c r="E55" s="80" t="s">
        <v>91</v>
      </c>
      <c r="F55" s="80" t="s">
        <v>91</v>
      </c>
      <c r="G55" s="101" t="s">
        <v>169</v>
      </c>
      <c r="H55" s="132" t="s">
        <v>91</v>
      </c>
      <c r="I55" s="132" t="s">
        <v>91</v>
      </c>
      <c r="J55" s="133" t="s">
        <v>91</v>
      </c>
    </row>
    <row r="56" customFormat="false" ht="12.75" hidden="false" customHeight="true" outlineLevel="0" collapsed="false">
      <c r="A56" s="90" t="s">
        <v>170</v>
      </c>
      <c r="B56" s="138" t="n">
        <v>3508.5668961</v>
      </c>
      <c r="C56" s="139" t="s">
        <v>164</v>
      </c>
      <c r="D56" s="92" t="n">
        <v>58.6318388164983</v>
      </c>
      <c r="E56" s="92" t="s">
        <v>91</v>
      </c>
      <c r="F56" s="92" t="n">
        <v>22.79176514</v>
      </c>
      <c r="G56" s="93"/>
      <c r="H56" s="138" t="n">
        <v>205.713728729037</v>
      </c>
      <c r="I56" s="138" t="s">
        <v>91</v>
      </c>
      <c r="J56" s="140" t="n">
        <v>0.0799664326738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1</v>
      </c>
      <c r="L1" s="114" t="s">
        <v>72</v>
      </c>
    </row>
    <row r="2" customFormat="false" ht="15.75" hidden="false" customHeight="true" outlineLevel="0" collapsed="false">
      <c r="A2" s="660" t="s">
        <v>1512</v>
      </c>
      <c r="L2" s="114" t="s">
        <v>74</v>
      </c>
    </row>
    <row r="3" customFormat="false" ht="15.75" hidden="false" customHeight="true" outlineLevel="0" collapsed="false">
      <c r="A3" s="660" t="s">
        <v>215</v>
      </c>
      <c r="L3" s="114" t="s">
        <v>75</v>
      </c>
    </row>
    <row r="4" customFormat="false" ht="12.75" hidden="false" customHeight="true" outlineLevel="0" collapsed="false">
      <c r="L4" s="1535"/>
    </row>
    <row r="5" customFormat="false" ht="12.75" hidden="false" customHeight="true" outlineLevel="0" collapsed="false">
      <c r="J5" s="623"/>
      <c r="K5" s="499" t="s">
        <v>458</v>
      </c>
      <c r="L5" s="623"/>
    </row>
    <row r="6" customFormat="false" ht="12.75" hidden="false" customHeight="true" outlineLevel="0" collapsed="false">
      <c r="A6" s="1536" t="s">
        <v>1513</v>
      </c>
      <c r="B6" s="939" t="s">
        <v>884</v>
      </c>
      <c r="C6" s="939"/>
      <c r="D6" s="939"/>
      <c r="E6" s="939" t="s">
        <v>338</v>
      </c>
      <c r="F6" s="939"/>
      <c r="G6" s="1537" t="s">
        <v>155</v>
      </c>
      <c r="H6" s="1537"/>
      <c r="I6" s="1537"/>
      <c r="J6" s="1538"/>
      <c r="K6" s="1140" t="s">
        <v>791</v>
      </c>
      <c r="L6" s="937" t="s">
        <v>408</v>
      </c>
    </row>
    <row r="7" customFormat="false" ht="13.5" hidden="false" customHeight="true" outlineLevel="0" collapsed="false">
      <c r="A7" s="1049" t="s">
        <v>373</v>
      </c>
      <c r="B7" s="1539"/>
      <c r="C7" s="1540"/>
      <c r="D7" s="1541"/>
      <c r="E7" s="1539"/>
      <c r="F7" s="1541"/>
      <c r="G7" s="1542"/>
      <c r="H7" s="1543"/>
      <c r="I7" s="1544"/>
      <c r="J7" s="1538"/>
      <c r="K7" s="945" t="s">
        <v>1514</v>
      </c>
      <c r="L7" s="1545" t="n">
        <v>7105</v>
      </c>
    </row>
    <row r="8" customFormat="false" ht="15" hidden="false" customHeight="true" outlineLevel="0" collapsed="false">
      <c r="A8" s="1049"/>
      <c r="B8" s="286" t="s">
        <v>1515</v>
      </c>
      <c r="C8" s="408" t="s">
        <v>1516</v>
      </c>
      <c r="D8" s="286" t="s">
        <v>1517</v>
      </c>
      <c r="E8" s="1546" t="s">
        <v>1518</v>
      </c>
      <c r="F8" s="1546" t="s">
        <v>1519</v>
      </c>
      <c r="G8" s="1547" t="s">
        <v>1520</v>
      </c>
      <c r="H8" s="1547"/>
      <c r="I8" s="288" t="s">
        <v>1521</v>
      </c>
      <c r="J8" s="1538"/>
      <c r="K8" s="1548" t="s">
        <v>1522</v>
      </c>
      <c r="L8" s="1549" t="s">
        <v>253</v>
      </c>
    </row>
    <row r="9" customFormat="false" ht="14.25" hidden="false" customHeight="true" outlineLevel="0" collapsed="false">
      <c r="A9" s="1049"/>
      <c r="B9" s="286"/>
      <c r="C9" s="408"/>
      <c r="D9" s="286"/>
      <c r="E9" s="1550"/>
      <c r="F9" s="1550"/>
      <c r="G9" s="1551" t="s">
        <v>1523</v>
      </c>
      <c r="H9" s="1550" t="s">
        <v>1524</v>
      </c>
      <c r="I9" s="1552"/>
      <c r="J9" s="1538"/>
      <c r="K9" s="947" t="s">
        <v>1525</v>
      </c>
      <c r="L9" s="1549" t="n">
        <v>1.793064888</v>
      </c>
    </row>
    <row r="10" customFormat="false" ht="13.5" hidden="false" customHeight="true" outlineLevel="0" collapsed="false">
      <c r="A10" s="1553"/>
      <c r="B10" s="882" t="s">
        <v>1526</v>
      </c>
      <c r="C10" s="408"/>
      <c r="D10" s="882" t="s">
        <v>1527</v>
      </c>
      <c r="E10" s="408" t="s">
        <v>1528</v>
      </c>
      <c r="F10" s="408"/>
      <c r="G10" s="409" t="s">
        <v>84</v>
      </c>
      <c r="H10" s="409"/>
      <c r="I10" s="409"/>
      <c r="J10" s="1538"/>
      <c r="K10" s="947" t="s">
        <v>1529</v>
      </c>
      <c r="L10" s="1554" t="n">
        <v>0.257641921</v>
      </c>
    </row>
    <row r="11" customFormat="false" ht="13.5" hidden="false" customHeight="true" outlineLevel="0" collapsed="false">
      <c r="A11" s="961" t="s">
        <v>1530</v>
      </c>
      <c r="B11" s="1555" t="n">
        <v>542.74</v>
      </c>
      <c r="C11" s="1555" t="n">
        <v>1</v>
      </c>
      <c r="D11" s="1556" t="s">
        <v>253</v>
      </c>
      <c r="E11" s="143" t="n">
        <v>0.073796292884254</v>
      </c>
      <c r="F11" s="143" t="n">
        <v>0.00842250169773477</v>
      </c>
      <c r="G11" s="1555" t="n">
        <v>23.9522</v>
      </c>
      <c r="H11" s="1556" t="n">
        <v>16.1</v>
      </c>
      <c r="I11" s="1557" t="n">
        <v>4.57122857142857</v>
      </c>
      <c r="J11" s="1538"/>
      <c r="K11" s="961" t="s">
        <v>1531</v>
      </c>
      <c r="L11" s="1554" t="n">
        <v>0.142</v>
      </c>
    </row>
    <row r="12" customFormat="false" ht="14.25" hidden="false" customHeight="true" outlineLevel="0" collapsed="false">
      <c r="A12" s="961" t="s">
        <v>1532</v>
      </c>
      <c r="B12" s="1558" t="s">
        <v>91</v>
      </c>
      <c r="C12" s="1558" t="s">
        <v>91</v>
      </c>
      <c r="D12" s="1558" t="s">
        <v>91</v>
      </c>
      <c r="E12" s="80" t="s">
        <v>91</v>
      </c>
      <c r="F12" s="80" t="s">
        <v>91</v>
      </c>
      <c r="G12" s="80" t="s">
        <v>91</v>
      </c>
      <c r="H12" s="80" t="s">
        <v>91</v>
      </c>
      <c r="I12" s="131" t="s">
        <v>91</v>
      </c>
      <c r="J12" s="1538"/>
      <c r="K12" s="947" t="s">
        <v>1533</v>
      </c>
      <c r="L12" s="1559" t="n">
        <v>0.1</v>
      </c>
    </row>
    <row r="13" customFormat="false" ht="13.5" hidden="false" customHeight="true" outlineLevel="0" collapsed="false">
      <c r="A13" s="638" t="s">
        <v>1534</v>
      </c>
      <c r="B13" s="1558" t="s">
        <v>91</v>
      </c>
      <c r="C13" s="1558" t="s">
        <v>91</v>
      </c>
      <c r="D13" s="1558" t="s">
        <v>91</v>
      </c>
      <c r="E13" s="80" t="s">
        <v>91</v>
      </c>
      <c r="F13" s="80" t="s">
        <v>91</v>
      </c>
      <c r="G13" s="1558" t="s">
        <v>91</v>
      </c>
      <c r="H13" s="1558" t="s">
        <v>91</v>
      </c>
      <c r="I13" s="1560" t="s">
        <v>91</v>
      </c>
      <c r="J13" s="1538"/>
      <c r="K13" s="947" t="s">
        <v>1535</v>
      </c>
      <c r="L13" s="1554" t="n">
        <v>0.5</v>
      </c>
    </row>
    <row r="14" customFormat="false" ht="14.25" hidden="false" customHeight="true" outlineLevel="0" collapsed="false">
      <c r="A14" s="638" t="s">
        <v>1536</v>
      </c>
      <c r="B14" s="1558" t="s">
        <v>91</v>
      </c>
      <c r="C14" s="1558" t="s">
        <v>91</v>
      </c>
      <c r="D14" s="1558" t="s">
        <v>91</v>
      </c>
      <c r="E14" s="80" t="s">
        <v>91</v>
      </c>
      <c r="F14" s="80" t="s">
        <v>91</v>
      </c>
      <c r="G14" s="1558" t="s">
        <v>91</v>
      </c>
      <c r="H14" s="1558" t="s">
        <v>91</v>
      </c>
      <c r="I14" s="1560" t="s">
        <v>91</v>
      </c>
      <c r="J14" s="1538"/>
      <c r="K14" s="947" t="s">
        <v>1537</v>
      </c>
      <c r="L14" s="1554" t="n">
        <v>0.14</v>
      </c>
    </row>
    <row r="15" customFormat="false" ht="14.25" hidden="false" customHeight="true" outlineLevel="0" collapsed="false">
      <c r="A15" s="1561" t="s">
        <v>1538</v>
      </c>
      <c r="B15" s="51"/>
      <c r="C15" s="51"/>
      <c r="D15" s="51"/>
      <c r="E15" s="51"/>
      <c r="F15" s="51"/>
      <c r="G15" s="80" t="s">
        <v>91</v>
      </c>
      <c r="H15" s="80" t="s">
        <v>91</v>
      </c>
      <c r="I15" s="131" t="s">
        <v>91</v>
      </c>
      <c r="J15" s="1538"/>
      <c r="K15" s="1562" t="s">
        <v>1539</v>
      </c>
      <c r="L15" s="1563" t="s">
        <v>253</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540</v>
      </c>
      <c r="J18" s="1538"/>
    </row>
    <row r="19" customFormat="false" ht="13.5" hidden="false" customHeight="true" outlineLevel="0" collapsed="false">
      <c r="A19" s="1565" t="s">
        <v>1541</v>
      </c>
      <c r="J19" s="1538"/>
      <c r="K19" s="1566" t="s">
        <v>1542</v>
      </c>
      <c r="L19" s="746"/>
    </row>
    <row r="20" customFormat="false" ht="7.5" hidden="false" customHeight="true" outlineLevel="0" collapsed="false">
      <c r="J20" s="1538"/>
      <c r="K20" s="1567" t="s">
        <v>1543</v>
      </c>
      <c r="L20" s="1568"/>
    </row>
    <row r="21" customFormat="false" ht="13.5" hidden="false" customHeight="true" outlineLevel="0" collapsed="false">
      <c r="A21" s="1569" t="s">
        <v>1544</v>
      </c>
      <c r="J21" s="1538"/>
      <c r="K21" s="1570" t="s">
        <v>1545</v>
      </c>
      <c r="L21" s="1568"/>
    </row>
    <row r="22" customFormat="false" ht="13.5" hidden="false" customHeight="true" outlineLevel="0" collapsed="false">
      <c r="A22" s="1571" t="s">
        <v>1546</v>
      </c>
      <c r="J22" s="1538"/>
      <c r="K22" s="1570" t="s">
        <v>1547</v>
      </c>
      <c r="L22" s="1572"/>
    </row>
    <row r="23" customFormat="false" ht="13.5" hidden="false" customHeight="true" outlineLevel="0" collapsed="false">
      <c r="A23" s="1566" t="s">
        <v>1548</v>
      </c>
      <c r="J23" s="1538"/>
      <c r="K23" s="661"/>
      <c r="L23" s="1572"/>
    </row>
    <row r="24" customFormat="false" ht="24" hidden="false" customHeight="true" outlineLevel="0" collapsed="false">
      <c r="A24" s="1573" t="s">
        <v>1549</v>
      </c>
      <c r="B24" s="1573"/>
      <c r="C24" s="1573"/>
      <c r="D24" s="1573"/>
      <c r="E24" s="1573"/>
      <c r="F24" s="1573"/>
      <c r="G24" s="1573"/>
      <c r="H24" s="1573"/>
      <c r="I24" s="1573"/>
      <c r="J24" s="1538"/>
    </row>
    <row r="25" customFormat="false" ht="8.25" hidden="false" customHeight="true" outlineLevel="0" collapsed="false">
      <c r="A25" s="1002"/>
      <c r="B25" s="1002"/>
      <c r="C25" s="1002"/>
      <c r="D25" s="1002"/>
      <c r="E25" s="1002"/>
      <c r="F25" s="1002"/>
      <c r="G25" s="1002"/>
      <c r="J25" s="1538"/>
    </row>
    <row r="26" customFormat="false" ht="9" hidden="false" customHeight="true" outlineLevel="0" collapsed="false">
      <c r="A26" s="661"/>
      <c r="B26" s="661"/>
      <c r="C26" s="661"/>
      <c r="D26" s="661"/>
      <c r="E26" s="661"/>
      <c r="F26" s="661"/>
      <c r="G26" s="661"/>
      <c r="H26" s="661"/>
      <c r="I26" s="661"/>
      <c r="J26" s="1538"/>
    </row>
    <row r="27" customFormat="false" ht="15.75" hidden="false" customHeight="true" outlineLevel="0" collapsed="false">
      <c r="A27" s="660" t="s">
        <v>1550</v>
      </c>
      <c r="J27" s="1538"/>
    </row>
    <row r="28" customFormat="false" ht="15.75" hidden="false" customHeight="true" outlineLevel="0" collapsed="false">
      <c r="A28" s="660" t="s">
        <v>1551</v>
      </c>
      <c r="J28" s="1538"/>
    </row>
    <row r="29" customFormat="false" ht="15.75" hidden="false" customHeight="true" outlineLevel="0" collapsed="false">
      <c r="A29" s="660" t="s">
        <v>215</v>
      </c>
      <c r="J29" s="1538"/>
    </row>
    <row r="30" customFormat="false" ht="12.75" hidden="false" customHeight="true" outlineLevel="0" collapsed="false">
      <c r="J30" s="1538"/>
    </row>
    <row r="31" customFormat="false" ht="13.5" hidden="false" customHeight="true" outlineLevel="0" collapsed="false">
      <c r="A31" s="1536" t="s">
        <v>1513</v>
      </c>
      <c r="B31" s="1574" t="s">
        <v>460</v>
      </c>
      <c r="C31" s="939" t="s">
        <v>338</v>
      </c>
      <c r="D31" s="939"/>
      <c r="E31" s="939"/>
      <c r="F31" s="1073" t="s">
        <v>155</v>
      </c>
      <c r="G31" s="1073"/>
      <c r="H31" s="1073"/>
      <c r="I31" s="16"/>
      <c r="J31" s="1538"/>
    </row>
    <row r="32" customFormat="false" ht="12.75" hidden="false" customHeight="true" outlineLevel="0" collapsed="false">
      <c r="A32" s="1049" t="s">
        <v>373</v>
      </c>
      <c r="B32" s="940" t="s">
        <v>1552</v>
      </c>
      <c r="C32" s="1575"/>
      <c r="D32" s="1576"/>
      <c r="E32" s="1576"/>
      <c r="F32" s="1575"/>
      <c r="G32" s="1576"/>
      <c r="H32" s="1052"/>
      <c r="J32" s="1538"/>
    </row>
    <row r="33" customFormat="false" ht="12.75" hidden="false" customHeight="true" outlineLevel="0" collapsed="false">
      <c r="A33" s="1049"/>
      <c r="B33" s="940"/>
      <c r="C33" s="401" t="s">
        <v>1553</v>
      </c>
      <c r="D33" s="401" t="s">
        <v>409</v>
      </c>
      <c r="E33" s="625" t="s">
        <v>410</v>
      </c>
      <c r="F33" s="401" t="s">
        <v>1554</v>
      </c>
      <c r="G33" s="401" t="s">
        <v>409</v>
      </c>
      <c r="H33" s="508" t="s">
        <v>410</v>
      </c>
      <c r="J33" s="1538"/>
    </row>
    <row r="34" customFormat="false" ht="12" hidden="false" customHeight="true" outlineLevel="0" collapsed="false">
      <c r="A34" s="1553"/>
      <c r="B34" s="293" t="s">
        <v>84</v>
      </c>
      <c r="C34" s="408" t="s">
        <v>1555</v>
      </c>
      <c r="D34" s="408"/>
      <c r="E34" s="408"/>
      <c r="F34" s="409" t="s">
        <v>84</v>
      </c>
      <c r="G34" s="409"/>
      <c r="H34" s="409"/>
      <c r="J34" s="1538"/>
    </row>
    <row r="35" customFormat="false" ht="12" hidden="false" customHeight="true" outlineLevel="0" collapsed="false">
      <c r="A35" s="1148" t="s">
        <v>1556</v>
      </c>
      <c r="B35" s="215" t="n">
        <v>101</v>
      </c>
      <c r="C35" s="214"/>
      <c r="D35" s="214"/>
      <c r="E35" s="214"/>
      <c r="F35" s="215" t="n">
        <v>29.2457142857143</v>
      </c>
      <c r="G35" s="80" t="n">
        <v>0.18686</v>
      </c>
      <c r="H35" s="131" t="n">
        <v>0.0457</v>
      </c>
      <c r="J35" s="1538"/>
    </row>
    <row r="36" customFormat="false" ht="12" hidden="false" customHeight="true" outlineLevel="0" collapsed="false">
      <c r="A36" s="961" t="s">
        <v>1557</v>
      </c>
      <c r="B36" s="145" t="s">
        <v>128</v>
      </c>
      <c r="C36" s="215" t="s">
        <v>128</v>
      </c>
      <c r="D36" s="215" t="s">
        <v>128</v>
      </c>
      <c r="E36" s="215" t="s">
        <v>128</v>
      </c>
      <c r="F36" s="234" t="n">
        <v>76.3442394285714</v>
      </c>
      <c r="G36" s="145" t="s">
        <v>128</v>
      </c>
      <c r="H36" s="144" t="s">
        <v>128</v>
      </c>
      <c r="J36" s="1538"/>
    </row>
    <row r="37" customFormat="false" ht="12" hidden="false" customHeight="true" outlineLevel="0" collapsed="false">
      <c r="A37" s="961" t="s">
        <v>1558</v>
      </c>
      <c r="B37" s="215" t="n">
        <v>101</v>
      </c>
      <c r="C37" s="175"/>
      <c r="D37" s="175"/>
      <c r="E37" s="175"/>
      <c r="F37" s="215" t="n">
        <v>29.2457142857143</v>
      </c>
      <c r="G37" s="80" t="n">
        <v>0.18686</v>
      </c>
      <c r="H37" s="131" t="n">
        <v>0.0457</v>
      </c>
      <c r="J37" s="1538"/>
    </row>
    <row r="38" customFormat="false" ht="12" hidden="false" customHeight="true" outlineLevel="0" collapsed="false">
      <c r="A38" s="135" t="s">
        <v>99</v>
      </c>
      <c r="B38" s="595" t="n">
        <v>101</v>
      </c>
      <c r="C38" s="156" t="n">
        <v>289.56152758133</v>
      </c>
      <c r="D38" s="156" t="n">
        <v>1.85009900990099</v>
      </c>
      <c r="E38" s="156" t="n">
        <v>0.452475247524752</v>
      </c>
      <c r="F38" s="595" t="n">
        <v>29.2457142857143</v>
      </c>
      <c r="G38" s="595" t="n">
        <v>0.18686</v>
      </c>
      <c r="H38" s="494" t="n">
        <v>0.0457</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559</v>
      </c>
      <c r="B40" s="1577"/>
      <c r="C40" s="1577"/>
      <c r="D40" s="1577"/>
      <c r="E40" s="1577"/>
      <c r="F40" s="1577"/>
      <c r="G40" s="1577"/>
      <c r="H40" s="1577"/>
      <c r="J40" s="1578"/>
    </row>
    <row r="41" customFormat="false" ht="13.5" hidden="false" customHeight="true" outlineLevel="0" collapsed="false">
      <c r="A41" s="1579" t="s">
        <v>1560</v>
      </c>
    </row>
    <row r="42" customFormat="false" ht="7.5" hidden="false" customHeight="true" outlineLevel="0" collapsed="false"/>
    <row r="43" customFormat="false" ht="23.25" hidden="false" customHeight="true" outlineLevel="0" collapsed="false">
      <c r="A43" s="1580" t="s">
        <v>1561</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7</v>
      </c>
      <c r="H1" s="114" t="s">
        <v>72</v>
      </c>
    </row>
    <row r="2" customFormat="false" ht="15.75" hidden="false" customHeight="true" outlineLevel="0" collapsed="false">
      <c r="A2" s="660" t="s">
        <v>1568</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2" t="s">
        <v>1569</v>
      </c>
      <c r="B5" s="1072" t="s">
        <v>1570</v>
      </c>
      <c r="C5" s="1072"/>
      <c r="D5" s="399" t="s">
        <v>1571</v>
      </c>
      <c r="E5" s="399"/>
      <c r="F5" s="400" t="s">
        <v>155</v>
      </c>
      <c r="G5" s="400"/>
      <c r="H5" s="400"/>
    </row>
    <row r="6" customFormat="false" ht="14.25" hidden="false" customHeight="true" outlineLevel="0" collapsed="false">
      <c r="A6" s="1582"/>
      <c r="B6" s="839" t="s">
        <v>1572</v>
      </c>
      <c r="C6" s="839"/>
      <c r="D6" s="1583" t="s">
        <v>1573</v>
      </c>
      <c r="E6" s="401" t="s">
        <v>1574</v>
      </c>
      <c r="F6" s="401" t="s">
        <v>409</v>
      </c>
      <c r="G6" s="401"/>
      <c r="H6" s="1584" t="s">
        <v>1575</v>
      </c>
    </row>
    <row r="7" customFormat="false" ht="12" hidden="false" customHeight="true" outlineLevel="0" collapsed="false">
      <c r="A7" s="1582"/>
      <c r="B7" s="839"/>
      <c r="C7" s="839"/>
      <c r="D7" s="1583"/>
      <c r="E7" s="401"/>
      <c r="F7" s="1547" t="s">
        <v>1576</v>
      </c>
      <c r="G7" s="1547" t="s">
        <v>1577</v>
      </c>
      <c r="H7" s="1584"/>
    </row>
    <row r="8" customFormat="false" ht="12.75" hidden="false" customHeight="true" outlineLevel="0" collapsed="false">
      <c r="A8" s="1582"/>
      <c r="B8" s="839"/>
      <c r="C8" s="839"/>
      <c r="D8" s="1583"/>
      <c r="E8" s="401"/>
      <c r="F8" s="1547"/>
      <c r="G8" s="1547"/>
      <c r="H8" s="1584"/>
    </row>
    <row r="9" customFormat="false" ht="13.5" hidden="false" customHeight="true" outlineLevel="0" collapsed="false">
      <c r="A9" s="1582"/>
      <c r="B9" s="761" t="s">
        <v>1578</v>
      </c>
      <c r="C9" s="761"/>
      <c r="D9" s="408" t="s">
        <v>1579</v>
      </c>
      <c r="E9" s="408"/>
      <c r="F9" s="78" t="s">
        <v>1005</v>
      </c>
      <c r="G9" s="78"/>
      <c r="H9" s="78"/>
    </row>
    <row r="10" customFormat="false" ht="12.75" hidden="false" customHeight="true" outlineLevel="0" collapsed="false">
      <c r="A10" s="1585" t="s">
        <v>1580</v>
      </c>
      <c r="B10" s="1586"/>
      <c r="C10" s="1586"/>
      <c r="D10" s="1587"/>
      <c r="E10" s="1588"/>
      <c r="F10" s="143" t="s">
        <v>128</v>
      </c>
      <c r="G10" s="635" t="s">
        <v>128</v>
      </c>
      <c r="H10" s="131" t="s">
        <v>128</v>
      </c>
    </row>
    <row r="11" customFormat="false" ht="12" hidden="false" customHeight="true" outlineLevel="0" collapsed="false">
      <c r="A11" s="1589" t="s">
        <v>1581</v>
      </c>
      <c r="B11" s="1590" t="s">
        <v>128</v>
      </c>
      <c r="C11" s="1590"/>
      <c r="D11" s="1591" t="s">
        <v>128</v>
      </c>
      <c r="E11" s="460" t="s">
        <v>128</v>
      </c>
      <c r="F11" s="213" t="s">
        <v>128</v>
      </c>
      <c r="G11" s="1592" t="s">
        <v>128</v>
      </c>
      <c r="H11" s="144" t="s">
        <v>128</v>
      </c>
    </row>
    <row r="12" customFormat="false" ht="14.25" hidden="false" customHeight="true" outlineLevel="0" collapsed="false">
      <c r="A12" s="1589" t="s">
        <v>1582</v>
      </c>
      <c r="B12" s="1590" t="s">
        <v>128</v>
      </c>
      <c r="C12" s="1590"/>
      <c r="D12" s="1591" t="s">
        <v>128</v>
      </c>
      <c r="E12" s="460" t="s">
        <v>128</v>
      </c>
      <c r="F12" s="213" t="s">
        <v>128</v>
      </c>
      <c r="G12" s="1592" t="s">
        <v>128</v>
      </c>
      <c r="H12" s="144" t="s">
        <v>128</v>
      </c>
    </row>
    <row r="13" customFormat="false" ht="12" hidden="false" customHeight="true" outlineLevel="0" collapsed="false">
      <c r="A13" s="961" t="s">
        <v>1583</v>
      </c>
      <c r="B13" s="1124"/>
      <c r="C13" s="1124"/>
      <c r="D13" s="1593"/>
      <c r="E13" s="1594"/>
      <c r="F13" s="482" t="n">
        <v>1.464677541306</v>
      </c>
      <c r="G13" s="482" t="s">
        <v>283</v>
      </c>
      <c r="H13" s="1595" t="n">
        <v>0.6430025</v>
      </c>
    </row>
    <row r="14" customFormat="false" ht="12" hidden="false" customHeight="true" outlineLevel="0" collapsed="false">
      <c r="A14" s="1589" t="s">
        <v>1581</v>
      </c>
      <c r="B14" s="1590" t="n">
        <v>261.84</v>
      </c>
      <c r="C14" s="1590"/>
      <c r="D14" s="1591" t="n">
        <v>0.00559378834901467</v>
      </c>
      <c r="E14" s="460" t="s">
        <v>253</v>
      </c>
      <c r="F14" s="145" t="n">
        <v>1.464677541306</v>
      </c>
      <c r="G14" s="145" t="s">
        <v>253</v>
      </c>
      <c r="H14" s="144" t="s">
        <v>128</v>
      </c>
    </row>
    <row r="15" customFormat="false" ht="12" hidden="false" customHeight="true" outlineLevel="0" collapsed="false">
      <c r="A15" s="1589" t="s">
        <v>1582</v>
      </c>
      <c r="B15" s="1590" t="s">
        <v>91</v>
      </c>
      <c r="C15" s="1590"/>
      <c r="D15" s="1591" t="s">
        <v>91</v>
      </c>
      <c r="E15" s="460" t="s">
        <v>91</v>
      </c>
      <c r="F15" s="145" t="s">
        <v>91</v>
      </c>
      <c r="G15" s="145" t="s">
        <v>91</v>
      </c>
      <c r="H15" s="144" t="s">
        <v>91</v>
      </c>
    </row>
    <row r="16" customFormat="false" ht="13.5" hidden="false" customHeight="true" outlineLevel="0" collapsed="false">
      <c r="A16" s="1596" t="s">
        <v>1584</v>
      </c>
      <c r="B16" s="1124"/>
      <c r="C16" s="1124"/>
      <c r="D16" s="1597"/>
      <c r="E16" s="148"/>
      <c r="F16" s="80" t="s">
        <v>91</v>
      </c>
      <c r="G16" s="80" t="s">
        <v>91</v>
      </c>
      <c r="H16" s="131" t="s">
        <v>91</v>
      </c>
    </row>
    <row r="17" customFormat="false" ht="13.5" hidden="false" customHeight="true" outlineLevel="0" collapsed="false">
      <c r="A17" s="135" t="s">
        <v>99</v>
      </c>
      <c r="B17" s="1124"/>
      <c r="C17" s="1598"/>
      <c r="D17" s="1597"/>
      <c r="E17" s="148"/>
      <c r="F17" s="80" t="s">
        <v>91</v>
      </c>
      <c r="G17" s="80" t="s">
        <v>91</v>
      </c>
      <c r="H17" s="131" t="s">
        <v>91</v>
      </c>
    </row>
    <row r="18" customFormat="false" ht="12" hidden="false" customHeight="true" outlineLevel="0" collapsed="false">
      <c r="A18" s="1599" t="s">
        <v>1581</v>
      </c>
      <c r="B18" s="1600" t="s">
        <v>91</v>
      </c>
      <c r="C18" s="1600"/>
      <c r="D18" s="1601" t="s">
        <v>91</v>
      </c>
      <c r="E18" s="460" t="s">
        <v>91</v>
      </c>
      <c r="F18" s="145" t="s">
        <v>91</v>
      </c>
      <c r="G18" s="145" t="s">
        <v>91</v>
      </c>
      <c r="H18" s="144" t="s">
        <v>91</v>
      </c>
    </row>
    <row r="19" customFormat="false" ht="13.5" hidden="false" customHeight="true" outlineLevel="0" collapsed="false">
      <c r="A19" s="1599" t="s">
        <v>1585</v>
      </c>
      <c r="B19" s="1602" t="s">
        <v>91</v>
      </c>
      <c r="C19" s="1602"/>
      <c r="D19" s="1591"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6</v>
      </c>
      <c r="B22" s="398" t="s">
        <v>1587</v>
      </c>
      <c r="C22" s="398"/>
      <c r="D22" s="398"/>
      <c r="E22" s="398" t="s">
        <v>1571</v>
      </c>
      <c r="F22" s="398"/>
      <c r="G22" s="400" t="s">
        <v>155</v>
      </c>
      <c r="H22" s="400"/>
    </row>
    <row r="23" customFormat="false" ht="14.25" hidden="false" customHeight="true" outlineLevel="0" collapsed="false">
      <c r="A23" s="783"/>
      <c r="B23" s="1603" t="s">
        <v>1588</v>
      </c>
      <c r="C23" s="1603" t="s">
        <v>1589</v>
      </c>
      <c r="D23" s="1603" t="s">
        <v>1590</v>
      </c>
      <c r="E23" s="286" t="s">
        <v>410</v>
      </c>
      <c r="F23" s="286"/>
      <c r="G23" s="288" t="s">
        <v>410</v>
      </c>
      <c r="H23" s="288"/>
    </row>
    <row r="24" customFormat="false" ht="12.75" hidden="false" customHeight="true" outlineLevel="0" collapsed="false">
      <c r="A24" s="783"/>
      <c r="B24" s="294" t="s">
        <v>981</v>
      </c>
      <c r="C24" s="294" t="s">
        <v>1591</v>
      </c>
      <c r="D24" s="294" t="s">
        <v>1592</v>
      </c>
      <c r="E24" s="882" t="s">
        <v>1593</v>
      </c>
      <c r="F24" s="882"/>
      <c r="G24" s="1078" t="s">
        <v>84</v>
      </c>
      <c r="H24" s="1078"/>
    </row>
    <row r="25" customFormat="false" ht="12.75" hidden="false" customHeight="true" outlineLevel="0" collapsed="false">
      <c r="A25" s="959" t="s">
        <v>1594</v>
      </c>
      <c r="B25" s="1604" t="n">
        <v>7105</v>
      </c>
      <c r="C25" s="1605" t="n">
        <v>36</v>
      </c>
      <c r="D25" s="1606" t="n">
        <v>0.16</v>
      </c>
      <c r="E25" s="1607" t="n">
        <v>0.00999842171717115</v>
      </c>
      <c r="F25" s="1607"/>
      <c r="G25" s="1608" t="n">
        <v>0.6430025</v>
      </c>
      <c r="H25" s="1608"/>
    </row>
    <row r="26" customFormat="false" ht="8.25" hidden="false" customHeight="true" outlineLevel="0" collapsed="false"/>
    <row r="27" customFormat="false" ht="28.5" hidden="false" customHeight="true" outlineLevel="0" collapsed="false">
      <c r="A27" s="745" t="s">
        <v>159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3" t="s">
        <v>1596</v>
      </c>
    </row>
    <row r="30" customFormat="false" ht="15.75" hidden="false" customHeight="true" outlineLevel="0" collapsed="false">
      <c r="A30" s="1533" t="s">
        <v>1597</v>
      </c>
    </row>
    <row r="31" customFormat="false" ht="15.75" hidden="false" customHeight="true" outlineLevel="0" collapsed="false">
      <c r="A31" s="1609" t="s">
        <v>1598</v>
      </c>
    </row>
    <row r="32" customFormat="false" ht="16.5" hidden="false" customHeight="true" outlineLevel="0" collapsed="false">
      <c r="A32" s="745" t="s">
        <v>1599</v>
      </c>
    </row>
    <row r="33" customFormat="false" ht="14.25" hidden="false" customHeight="true" outlineLevel="0" collapsed="false">
      <c r="A33" s="1533" t="s">
        <v>160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10" t="s">
        <v>1602</v>
      </c>
      <c r="B37" s="1610"/>
      <c r="C37" s="1610"/>
      <c r="D37" s="1610"/>
      <c r="E37" s="1610"/>
      <c r="F37" s="1610"/>
      <c r="G37" s="1610"/>
      <c r="H37" s="1610"/>
    </row>
    <row r="38" customFormat="false" ht="29.25" hidden="false" customHeight="true" outlineLevel="0" collapsed="false">
      <c r="A38" s="1610" t="s">
        <v>1603</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7</v>
      </c>
      <c r="E1" s="114" t="s">
        <v>72</v>
      </c>
    </row>
    <row r="2" customFormat="false" ht="15.75" hidden="false" customHeight="true" outlineLevel="0" collapsed="false">
      <c r="A2" s="660" t="s">
        <v>1568</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11"/>
      <c r="B6" s="1147" t="s">
        <v>466</v>
      </c>
      <c r="C6" s="400" t="s">
        <v>1604</v>
      </c>
    </row>
    <row r="7" customFormat="false" ht="13.5" hidden="false" customHeight="true" outlineLevel="0" collapsed="false">
      <c r="A7" s="1548" t="s">
        <v>1605</v>
      </c>
      <c r="B7" s="516" t="s">
        <v>253</v>
      </c>
      <c r="C7" s="517" t="s">
        <v>128</v>
      </c>
    </row>
    <row r="8" customFormat="false" ht="12.75" hidden="false" customHeight="true" outlineLevel="0" collapsed="false">
      <c r="A8" s="1612" t="s">
        <v>1606</v>
      </c>
      <c r="B8" s="518" t="n">
        <v>0.937</v>
      </c>
      <c r="C8" s="519" t="s">
        <v>128</v>
      </c>
    </row>
    <row r="9" customFormat="false" ht="19.5" hidden="false" customHeight="true" outlineLevel="0" collapsed="false"/>
    <row r="10" customFormat="false" ht="12.75" hidden="false" customHeight="true" outlineLevel="0" collapsed="false">
      <c r="A10" s="1613" t="s">
        <v>1607</v>
      </c>
      <c r="B10" s="939" t="s">
        <v>1608</v>
      </c>
      <c r="C10" s="939"/>
      <c r="D10" s="756" t="s">
        <v>1609</v>
      </c>
      <c r="E10" s="756"/>
    </row>
    <row r="11" customFormat="false" ht="12.75" hidden="false" customHeight="true" outlineLevel="0" collapsed="false">
      <c r="A11" s="1614"/>
      <c r="B11" s="1550" t="s">
        <v>1610</v>
      </c>
      <c r="C11" s="1550"/>
      <c r="D11" s="1615" t="s">
        <v>1611</v>
      </c>
      <c r="E11" s="1615"/>
    </row>
    <row r="12" customFormat="false" ht="12.75" hidden="false" customHeight="true" outlineLevel="0" collapsed="false">
      <c r="A12" s="1616" t="s">
        <v>1612</v>
      </c>
      <c r="B12" s="1617" t="s">
        <v>128</v>
      </c>
      <c r="C12" s="1617"/>
      <c r="D12" s="1618" t="s">
        <v>128</v>
      </c>
      <c r="E12" s="1618"/>
    </row>
    <row r="13" customFormat="false" ht="12.75" hidden="false" customHeight="true" outlineLevel="0" collapsed="false">
      <c r="A13" s="1619" t="s">
        <v>1613</v>
      </c>
      <c r="B13" s="1617" t="s">
        <v>128</v>
      </c>
      <c r="C13" s="1617"/>
      <c r="D13" s="1618" t="s">
        <v>128</v>
      </c>
      <c r="E13" s="1618"/>
    </row>
    <row r="14" customFormat="false" ht="12.75" hidden="false" customHeight="true" outlineLevel="0" collapsed="false">
      <c r="A14" s="102" t="s">
        <v>1614</v>
      </c>
      <c r="B14" s="1620" t="s">
        <v>128</v>
      </c>
      <c r="C14" s="1620"/>
      <c r="D14" s="1621" t="s">
        <v>128</v>
      </c>
      <c r="E14" s="1621"/>
    </row>
    <row r="15" customFormat="false" ht="12.75" hidden="false" customHeight="true" outlineLevel="0" collapsed="false">
      <c r="A15" s="102" t="s">
        <v>1615</v>
      </c>
      <c r="B15" s="1620" t="s">
        <v>128</v>
      </c>
      <c r="C15" s="1620"/>
      <c r="D15" s="1621" t="s">
        <v>128</v>
      </c>
      <c r="E15" s="1621"/>
    </row>
    <row r="16" customFormat="false" ht="12.75" hidden="false" customHeight="true" outlineLevel="0" collapsed="false">
      <c r="A16" s="102" t="s">
        <v>1616</v>
      </c>
      <c r="B16" s="1617" t="s">
        <v>128</v>
      </c>
      <c r="C16" s="1617"/>
      <c r="D16" s="1621" t="s">
        <v>128</v>
      </c>
      <c r="E16" s="1621"/>
    </row>
    <row r="17" customFormat="false" ht="12.75" hidden="false" customHeight="true" outlineLevel="0" collapsed="false">
      <c r="A17" s="102" t="s">
        <v>1617</v>
      </c>
      <c r="B17" s="1617" t="s">
        <v>128</v>
      </c>
      <c r="C17" s="1617"/>
      <c r="D17" s="1618" t="s">
        <v>128</v>
      </c>
      <c r="E17" s="1618"/>
    </row>
    <row r="18" customFormat="false" ht="12.75" hidden="false" customHeight="true" outlineLevel="0" collapsed="false">
      <c r="A18" s="102" t="s">
        <v>1618</v>
      </c>
      <c r="B18" s="1617" t="s">
        <v>128</v>
      </c>
      <c r="C18" s="1617"/>
      <c r="D18" s="1621" t="s">
        <v>128</v>
      </c>
      <c r="E18" s="1621"/>
    </row>
    <row r="19" customFormat="false" ht="12.75" hidden="false" customHeight="true" outlineLevel="0" collapsed="false">
      <c r="A19" s="298" t="s">
        <v>1619</v>
      </c>
      <c r="B19" s="1617" t="s">
        <v>128</v>
      </c>
      <c r="C19" s="1617"/>
      <c r="D19" s="1621" t="s">
        <v>128</v>
      </c>
      <c r="E19" s="1621"/>
    </row>
    <row r="20" customFormat="false" ht="12.75" hidden="false" customHeight="true" outlineLevel="0" collapsed="false">
      <c r="A20" s="1622" t="s">
        <v>1620</v>
      </c>
      <c r="B20" s="1620"/>
      <c r="C20" s="1620"/>
      <c r="D20" s="1621"/>
      <c r="E20" s="1621"/>
    </row>
    <row r="21" customFormat="false" ht="12.75" hidden="false" customHeight="true" outlineLevel="0" collapsed="false">
      <c r="A21" s="1622" t="s">
        <v>1621</v>
      </c>
      <c r="B21" s="1620"/>
      <c r="C21" s="1620"/>
      <c r="D21" s="1621"/>
      <c r="E21" s="1621"/>
    </row>
    <row r="22" customFormat="false" ht="12.75" hidden="false" customHeight="true" outlineLevel="0" collapsed="false">
      <c r="A22" s="1622" t="s">
        <v>894</v>
      </c>
      <c r="B22" s="1620"/>
      <c r="C22" s="1620"/>
      <c r="D22" s="1621"/>
      <c r="E22" s="1621"/>
    </row>
    <row r="23" customFormat="false" ht="12.75" hidden="false" customHeight="true" outlineLevel="0" collapsed="false">
      <c r="A23" s="1622" t="s">
        <v>1622</v>
      </c>
      <c r="B23" s="1620"/>
      <c r="C23" s="1620"/>
      <c r="D23" s="1621"/>
      <c r="E23" s="1621"/>
    </row>
    <row r="24" customFormat="false" ht="12.75" hidden="false" customHeight="true" outlineLevel="0" collapsed="false">
      <c r="A24" s="1622" t="s">
        <v>1623</v>
      </c>
      <c r="B24" s="1620"/>
      <c r="C24" s="1620"/>
      <c r="D24" s="1621"/>
      <c r="E24" s="1621"/>
    </row>
    <row r="25" customFormat="false" ht="12.75" hidden="false" customHeight="true" outlineLevel="0" collapsed="false">
      <c r="A25" s="1622" t="s">
        <v>1624</v>
      </c>
      <c r="B25" s="1620"/>
      <c r="C25" s="1620"/>
      <c r="D25" s="1621"/>
      <c r="E25" s="1621"/>
    </row>
    <row r="26" customFormat="false" ht="12.75" hidden="false" customHeight="true" outlineLevel="0" collapsed="false">
      <c r="A26" s="1622" t="s">
        <v>1625</v>
      </c>
      <c r="B26" s="1620"/>
      <c r="C26" s="1620"/>
      <c r="D26" s="1621"/>
      <c r="E26" s="1621"/>
    </row>
    <row r="27" customFormat="false" ht="12.75" hidden="false" customHeight="true" outlineLevel="0" collapsed="false">
      <c r="A27" s="1622" t="s">
        <v>1626</v>
      </c>
      <c r="B27" s="1620"/>
      <c r="C27" s="1620"/>
      <c r="D27" s="1621"/>
      <c r="E27" s="1621"/>
    </row>
    <row r="28" customFormat="false" ht="12.75" hidden="false" customHeight="true" outlineLevel="0" collapsed="false">
      <c r="A28" s="1622" t="s">
        <v>1627</v>
      </c>
      <c r="B28" s="1620"/>
      <c r="C28" s="1620"/>
      <c r="D28" s="1621"/>
      <c r="E28" s="1621"/>
    </row>
    <row r="29" customFormat="false" ht="12.75" hidden="false" customHeight="true" outlineLevel="0" collapsed="false">
      <c r="A29" s="1622" t="s">
        <v>1628</v>
      </c>
      <c r="B29" s="1620"/>
      <c r="C29" s="1620"/>
      <c r="D29" s="1621"/>
      <c r="E29" s="1621"/>
    </row>
    <row r="30" customFormat="false" ht="12.75" hidden="false" customHeight="true" outlineLevel="0" collapsed="false">
      <c r="A30" s="1622" t="s">
        <v>1629</v>
      </c>
      <c r="B30" s="1620"/>
      <c r="C30" s="1620"/>
      <c r="D30" s="1621"/>
      <c r="E30" s="1621"/>
    </row>
    <row r="31" customFormat="false" ht="12.75" hidden="false" customHeight="true" outlineLevel="0" collapsed="false">
      <c r="A31" s="1622" t="s">
        <v>1613</v>
      </c>
      <c r="B31" s="1620"/>
      <c r="C31" s="1620"/>
      <c r="D31" s="1621"/>
      <c r="E31" s="1621"/>
    </row>
    <row r="32" customFormat="false" ht="12.75" hidden="false" customHeight="true" outlineLevel="0" collapsed="false">
      <c r="A32" s="1622" t="s">
        <v>1630</v>
      </c>
      <c r="B32" s="1620"/>
      <c r="C32" s="1620"/>
      <c r="D32" s="1621"/>
      <c r="E32" s="1621"/>
    </row>
    <row r="33" customFormat="false" ht="12.75" hidden="false" customHeight="true" outlineLevel="0" collapsed="false">
      <c r="A33" s="1622" t="s">
        <v>249</v>
      </c>
      <c r="B33" s="1620"/>
      <c r="C33" s="1620"/>
      <c r="D33" s="1621"/>
      <c r="E33" s="1621"/>
    </row>
    <row r="34" customFormat="false" ht="12.75" hidden="false" customHeight="true" outlineLevel="0" collapsed="false">
      <c r="A34" s="1622" t="s">
        <v>1631</v>
      </c>
      <c r="B34" s="1620"/>
      <c r="C34" s="1620"/>
      <c r="D34" s="1621"/>
      <c r="E34" s="1621"/>
    </row>
    <row r="35" customFormat="false" ht="12.75" hidden="false" customHeight="true" outlineLevel="0" collapsed="false">
      <c r="A35" s="1622" t="s">
        <v>1632</v>
      </c>
      <c r="B35" s="1620"/>
      <c r="C35" s="1620"/>
      <c r="D35" s="1621"/>
      <c r="E35" s="1621"/>
    </row>
    <row r="36" customFormat="false" ht="12.75" hidden="false" customHeight="true" outlineLevel="0" collapsed="false">
      <c r="A36" s="1623"/>
      <c r="B36" s="1624" t="s">
        <v>1633</v>
      </c>
      <c r="C36" s="1624"/>
      <c r="D36" s="1624"/>
      <c r="E36" s="1624"/>
    </row>
    <row r="37" customFormat="false" ht="12.75" hidden="false" customHeight="true" outlineLevel="0" collapsed="false">
      <c r="A37" s="1625" t="s">
        <v>1634</v>
      </c>
      <c r="B37" s="1626" t="s">
        <v>253</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19</v>
      </c>
      <c r="B39" s="1629"/>
      <c r="C39" s="1629"/>
      <c r="D39" s="1629"/>
      <c r="E39" s="1629"/>
    </row>
    <row r="40" customFormat="false" ht="12.75" hidden="false" customHeight="true" outlineLevel="0" collapsed="false">
      <c r="A40" s="135" t="s">
        <v>99</v>
      </c>
      <c r="B40" s="1630" t="s">
        <v>91</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5" t="s">
        <v>1635</v>
      </c>
      <c r="B42" s="939" t="s">
        <v>1636</v>
      </c>
      <c r="C42" s="939" t="s">
        <v>1637</v>
      </c>
      <c r="D42" s="939" t="s">
        <v>1638</v>
      </c>
      <c r="E42" s="756" t="s">
        <v>1639</v>
      </c>
    </row>
    <row r="43" customFormat="false" ht="24" hidden="false" customHeight="true" outlineLevel="0" collapsed="false">
      <c r="A43" s="1631"/>
      <c r="B43" s="940" t="s">
        <v>940</v>
      </c>
      <c r="C43" s="940" t="s">
        <v>940</v>
      </c>
      <c r="D43" s="940" t="s">
        <v>940</v>
      </c>
      <c r="E43" s="762" t="s">
        <v>940</v>
      </c>
    </row>
    <row r="44" customFormat="false" ht="8.25" hidden="false" customHeight="true" outlineLevel="0" collapsed="false">
      <c r="A44" s="1614"/>
      <c r="B44" s="1550"/>
      <c r="C44" s="1550"/>
      <c r="D44" s="1550"/>
      <c r="E44" s="1615"/>
    </row>
    <row r="45" customFormat="false" ht="12.75" hidden="false" customHeight="true" outlineLevel="0" collapsed="false">
      <c r="A45" s="1148" t="s">
        <v>1640</v>
      </c>
      <c r="B45" s="132" t="s">
        <v>128</v>
      </c>
      <c r="C45" s="132" t="s">
        <v>128</v>
      </c>
      <c r="D45" s="132" t="s">
        <v>253</v>
      </c>
      <c r="E45" s="517" t="s">
        <v>91</v>
      </c>
    </row>
    <row r="46" customFormat="false" ht="12.75" hidden="false" customHeight="true" outlineLevel="0" collapsed="false">
      <c r="A46" s="1148" t="s">
        <v>1641</v>
      </c>
      <c r="B46" s="132" t="s">
        <v>128</v>
      </c>
      <c r="C46" s="132" t="s">
        <v>128</v>
      </c>
      <c r="D46" s="132" t="s">
        <v>253</v>
      </c>
      <c r="E46" s="517" t="s">
        <v>91</v>
      </c>
    </row>
    <row r="47" customFormat="false" ht="12.75" hidden="false" customHeight="true" outlineLevel="0" collapsed="false">
      <c r="A47" s="1148" t="s">
        <v>1619</v>
      </c>
      <c r="B47" s="252" t="s">
        <v>128</v>
      </c>
      <c r="C47" s="252" t="s">
        <v>128</v>
      </c>
      <c r="D47" s="252" t="s">
        <v>253</v>
      </c>
      <c r="E47" s="1632"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2</v>
      </c>
      <c r="P1" s="114" t="s">
        <v>72</v>
      </c>
    </row>
    <row r="2" customFormat="false" ht="15.75" hidden="false" customHeight="true" outlineLevel="0" collapsed="false">
      <c r="A2" s="660" t="s">
        <v>1643</v>
      </c>
      <c r="P2" s="114" t="s">
        <v>74</v>
      </c>
    </row>
    <row r="3" customFormat="false" ht="15.75" hidden="false" customHeight="true" outlineLevel="0" collapsed="false">
      <c r="P3" s="114" t="s">
        <v>75</v>
      </c>
    </row>
    <row r="4" customFormat="false" ht="12.75" hidden="false" customHeight="true" outlineLevel="0" collapsed="false">
      <c r="P4" s="1633"/>
    </row>
    <row r="5" customFormat="false" ht="14.25" hidden="false" customHeight="true" outlineLevel="0" collapsed="false">
      <c r="A5" s="1634" t="s">
        <v>370</v>
      </c>
      <c r="B5" s="1635"/>
      <c r="C5" s="1636" t="s">
        <v>1644</v>
      </c>
      <c r="D5" s="1636"/>
      <c r="E5" s="1637" t="s">
        <v>409</v>
      </c>
      <c r="F5" s="1637" t="s">
        <v>410</v>
      </c>
      <c r="G5" s="1637" t="s">
        <v>479</v>
      </c>
      <c r="H5" s="1637"/>
      <c r="I5" s="1637" t="s">
        <v>480</v>
      </c>
      <c r="J5" s="1637"/>
      <c r="K5" s="1636" t="s">
        <v>481</v>
      </c>
      <c r="L5" s="1636"/>
      <c r="M5" s="1637" t="s">
        <v>482</v>
      </c>
      <c r="N5" s="1637" t="s">
        <v>1645</v>
      </c>
      <c r="O5" s="1637" t="s">
        <v>82</v>
      </c>
      <c r="P5" s="1638" t="s">
        <v>483</v>
      </c>
    </row>
    <row r="6" customFormat="false" ht="12" hidden="false" customHeight="true" outlineLevel="0" collapsed="false">
      <c r="A6" s="1639" t="s">
        <v>373</v>
      </c>
      <c r="B6" s="1640"/>
      <c r="C6" s="1641" t="s">
        <v>1646</v>
      </c>
      <c r="D6" s="1641"/>
      <c r="E6" s="1642"/>
      <c r="F6" s="1642"/>
      <c r="G6" s="1643" t="s">
        <v>484</v>
      </c>
      <c r="H6" s="1643" t="s">
        <v>485</v>
      </c>
      <c r="I6" s="1643" t="s">
        <v>484</v>
      </c>
      <c r="J6" s="1643" t="s">
        <v>485</v>
      </c>
      <c r="K6" s="1643" t="s">
        <v>484</v>
      </c>
      <c r="L6" s="1643" t="s">
        <v>485</v>
      </c>
      <c r="M6" s="1642"/>
      <c r="N6" s="1642"/>
      <c r="O6" s="1642"/>
      <c r="P6" s="1644"/>
    </row>
    <row r="7" customFormat="false" ht="14.25" hidden="false" customHeight="true" outlineLevel="0" collapsed="false">
      <c r="A7" s="1645"/>
      <c r="B7" s="1646"/>
      <c r="C7" s="1647" t="s">
        <v>84</v>
      </c>
      <c r="D7" s="1647"/>
      <c r="E7" s="1647"/>
      <c r="F7" s="1647"/>
      <c r="G7" s="1647" t="s">
        <v>486</v>
      </c>
      <c r="H7" s="1647"/>
      <c r="I7" s="1647"/>
      <c r="J7" s="1647"/>
      <c r="K7" s="1648" t="s">
        <v>84</v>
      </c>
      <c r="L7" s="1648"/>
      <c r="M7" s="1648"/>
      <c r="N7" s="1648"/>
      <c r="O7" s="1648"/>
      <c r="P7" s="1648"/>
    </row>
    <row r="8" customFormat="false" ht="13.5" hidden="false" customHeight="true" outlineLevel="0" collapsed="false">
      <c r="A8" s="1649" t="s">
        <v>1647</v>
      </c>
      <c r="B8" s="1650"/>
      <c r="C8" s="1651" t="n">
        <v>41139.3395548146</v>
      </c>
      <c r="D8" s="1651"/>
      <c r="E8" s="1651" t="n">
        <v>187.291205705801</v>
      </c>
      <c r="F8" s="1651" t="n">
        <v>11.4519112844528</v>
      </c>
      <c r="G8" s="1651" t="n">
        <v>704.853625393566</v>
      </c>
      <c r="H8" s="1651" t="n">
        <v>208.937457434566</v>
      </c>
      <c r="I8" s="1651" t="n">
        <v>3.300646048</v>
      </c>
      <c r="J8" s="1651" t="n">
        <v>17.21805857135</v>
      </c>
      <c r="K8" s="1651" t="n">
        <v>0.012749714286</v>
      </c>
      <c r="L8" s="1651" t="n">
        <v>0.00386073763540103</v>
      </c>
      <c r="M8" s="1651" t="n">
        <v>114.035827173093</v>
      </c>
      <c r="N8" s="1651" t="n">
        <v>496.296611342574</v>
      </c>
      <c r="O8" s="1651" t="n">
        <v>278.229835672598</v>
      </c>
      <c r="P8" s="1652" t="n">
        <v>26.5891575974187</v>
      </c>
    </row>
    <row r="9" customFormat="false" ht="12" hidden="false" customHeight="true" outlineLevel="0" collapsed="false">
      <c r="A9" s="1653" t="s">
        <v>1648</v>
      </c>
      <c r="B9" s="1654"/>
      <c r="C9" s="1655" t="n">
        <v>41802.5841580505</v>
      </c>
      <c r="D9" s="1655"/>
      <c r="E9" s="1655" t="n">
        <v>18.8581464486929</v>
      </c>
      <c r="F9" s="1655" t="n">
        <v>1.15941595289983</v>
      </c>
      <c r="G9" s="1656"/>
      <c r="H9" s="1656"/>
      <c r="I9" s="1656"/>
      <c r="J9" s="1656"/>
      <c r="K9" s="1656"/>
      <c r="L9" s="1656"/>
      <c r="M9" s="1655" t="n">
        <v>107.932951958603</v>
      </c>
      <c r="N9" s="1655" t="n">
        <v>475.794504170946</v>
      </c>
      <c r="O9" s="1655" t="n">
        <v>75.0301665456677</v>
      </c>
      <c r="P9" s="1657" t="n">
        <v>22.6610572352229</v>
      </c>
    </row>
    <row r="10" customFormat="false" ht="13.5" hidden="false" customHeight="true" outlineLevel="0" collapsed="false">
      <c r="A10" s="1658" t="s">
        <v>1649</v>
      </c>
      <c r="B10" s="1659" t="s">
        <v>1650</v>
      </c>
      <c r="C10" s="1660" t="n">
        <v>42149.3073541766</v>
      </c>
      <c r="D10" s="1660"/>
      <c r="E10" s="911"/>
      <c r="F10" s="911"/>
      <c r="G10" s="702"/>
      <c r="H10" s="702"/>
      <c r="I10" s="702"/>
      <c r="J10" s="702"/>
      <c r="K10" s="702"/>
      <c r="L10" s="702"/>
      <c r="M10" s="175"/>
      <c r="N10" s="175"/>
      <c r="O10" s="175"/>
      <c r="P10" s="178"/>
    </row>
    <row r="11" customFormat="false" ht="13.5" hidden="false" customHeight="true" outlineLevel="0" collapsed="false">
      <c r="A11" s="1661"/>
      <c r="B11" s="1659" t="s">
        <v>1651</v>
      </c>
      <c r="C11" s="1660" t="n">
        <v>41673.2899778648</v>
      </c>
      <c r="D11" s="1660"/>
      <c r="E11" s="1660" t="n">
        <v>6.9731672186929</v>
      </c>
      <c r="F11" s="1660" t="n">
        <v>1.15932879689983</v>
      </c>
      <c r="G11" s="702"/>
      <c r="H11" s="702"/>
      <c r="I11" s="702"/>
      <c r="J11" s="702"/>
      <c r="K11" s="702"/>
      <c r="L11" s="702"/>
      <c r="M11" s="1660" t="n">
        <v>107.513824758603</v>
      </c>
      <c r="N11" s="1660" t="n">
        <v>475.704147090946</v>
      </c>
      <c r="O11" s="1660" t="n">
        <v>63.053259324333</v>
      </c>
      <c r="P11" s="1662" t="n">
        <v>22.3327654552229</v>
      </c>
    </row>
    <row r="12" customFormat="false" ht="12" hidden="false" customHeight="true" outlineLevel="0" collapsed="false">
      <c r="A12" s="1663" t="s">
        <v>1652</v>
      </c>
      <c r="B12" s="1664"/>
      <c r="C12" s="1660" t="n">
        <v>2756.46007230334</v>
      </c>
      <c r="D12" s="1660"/>
      <c r="E12" s="1660" t="n">
        <v>0.096208455</v>
      </c>
      <c r="F12" s="1660" t="n">
        <v>0.226892696459772</v>
      </c>
      <c r="G12" s="702"/>
      <c r="H12" s="702"/>
      <c r="I12" s="702"/>
      <c r="J12" s="702"/>
      <c r="K12" s="702"/>
      <c r="L12" s="702"/>
      <c r="M12" s="1660" t="n">
        <v>4.43390056869231</v>
      </c>
      <c r="N12" s="1660" t="n">
        <v>1.02974586961538</v>
      </c>
      <c r="O12" s="1660" t="n">
        <v>0.204287104869231</v>
      </c>
      <c r="P12" s="1662" t="n">
        <v>2.99654819673488</v>
      </c>
    </row>
    <row r="13" customFormat="false" ht="12" hidden="false" customHeight="true" outlineLevel="0" collapsed="false">
      <c r="A13" s="1665" t="s">
        <v>1653</v>
      </c>
      <c r="B13" s="1665"/>
      <c r="C13" s="1660" t="n">
        <v>5348.98541891695</v>
      </c>
      <c r="D13" s="1660"/>
      <c r="E13" s="1666" t="n">
        <v>0.42307262943332</v>
      </c>
      <c r="F13" s="1666" t="n">
        <v>0.127881221635698</v>
      </c>
      <c r="G13" s="1667"/>
      <c r="H13" s="1667"/>
      <c r="I13" s="1667"/>
      <c r="J13" s="1667"/>
      <c r="K13" s="1667"/>
      <c r="L13" s="1667"/>
      <c r="M13" s="1666" t="n">
        <v>10.6278465899594</v>
      </c>
      <c r="N13" s="1666" t="n">
        <v>13.5361079854297</v>
      </c>
      <c r="O13" s="1666" t="n">
        <v>0.459559862370927</v>
      </c>
      <c r="P13" s="1668" t="n">
        <v>5.24486289425953</v>
      </c>
    </row>
    <row r="14" customFormat="false" ht="12" hidden="false" customHeight="true" outlineLevel="0" collapsed="false">
      <c r="A14" s="1663" t="s">
        <v>1654</v>
      </c>
      <c r="B14" s="1664"/>
      <c r="C14" s="1660" t="n">
        <v>14199.1487732961</v>
      </c>
      <c r="D14" s="1660"/>
      <c r="E14" s="1660" t="n">
        <v>2.24155490865838</v>
      </c>
      <c r="F14" s="1660" t="n">
        <v>0.596323466721472</v>
      </c>
      <c r="G14" s="702"/>
      <c r="H14" s="702"/>
      <c r="I14" s="702"/>
      <c r="J14" s="702"/>
      <c r="K14" s="702"/>
      <c r="L14" s="702"/>
      <c r="M14" s="1660" t="n">
        <v>63.5949335810418</v>
      </c>
      <c r="N14" s="1660" t="n">
        <v>338.575190705713</v>
      </c>
      <c r="O14" s="1660" t="n">
        <v>47.3291870604491</v>
      </c>
      <c r="P14" s="1662" t="n">
        <v>2.15083286215865</v>
      </c>
    </row>
    <row r="15" customFormat="false" ht="12" hidden="false" customHeight="true" outlineLevel="0" collapsed="false">
      <c r="A15" s="1663" t="s">
        <v>1655</v>
      </c>
      <c r="B15" s="1664"/>
      <c r="C15" s="1660" t="n">
        <v>18819.6430447211</v>
      </c>
      <c r="D15" s="1660"/>
      <c r="E15" s="1660" t="n">
        <v>4.09796153661262</v>
      </c>
      <c r="F15" s="1660" t="n">
        <v>0.18863683818395</v>
      </c>
      <c r="G15" s="702"/>
      <c r="H15" s="702"/>
      <c r="I15" s="702"/>
      <c r="J15" s="702"/>
      <c r="K15" s="702"/>
      <c r="L15" s="702"/>
      <c r="M15" s="1660" t="n">
        <v>21.6902916712234</v>
      </c>
      <c r="N15" s="1660" t="n">
        <v>97.135398878365</v>
      </c>
      <c r="O15" s="1660" t="n">
        <v>7.6506652717142</v>
      </c>
      <c r="P15" s="1662" t="n">
        <v>11.8370796170823</v>
      </c>
    </row>
    <row r="16" customFormat="false" ht="12" hidden="false" customHeight="true" outlineLevel="0" collapsed="false">
      <c r="A16" s="1663" t="s">
        <v>1656</v>
      </c>
      <c r="B16" s="1664"/>
      <c r="C16" s="1660" t="n">
        <v>549.052668627321</v>
      </c>
      <c r="D16" s="1660"/>
      <c r="E16" s="1660" t="n">
        <v>0.11436968898858</v>
      </c>
      <c r="F16" s="1660" t="n">
        <v>0.0195945738989404</v>
      </c>
      <c r="G16" s="702"/>
      <c r="H16" s="702"/>
      <c r="I16" s="702"/>
      <c r="J16" s="702"/>
      <c r="K16" s="702"/>
      <c r="L16" s="702"/>
      <c r="M16" s="1660" t="n">
        <v>7.16685234768648</v>
      </c>
      <c r="N16" s="1660" t="n">
        <v>25.4277036518227</v>
      </c>
      <c r="O16" s="1660" t="n">
        <v>7.40956002492964</v>
      </c>
      <c r="P16" s="1662" t="n">
        <v>0.103441884987602</v>
      </c>
    </row>
    <row r="17" customFormat="false" ht="12" hidden="false" customHeight="true" outlineLevel="0" collapsed="false">
      <c r="A17" s="1658" t="s">
        <v>117</v>
      </c>
      <c r="B17" s="1669"/>
      <c r="C17" s="1660" t="n">
        <v>129.294180185738</v>
      </c>
      <c r="D17" s="1660"/>
      <c r="E17" s="1660" t="n">
        <v>11.88497923</v>
      </c>
      <c r="F17" s="1660" t="n">
        <v>8.7156E-005</v>
      </c>
      <c r="G17" s="702"/>
      <c r="H17" s="702"/>
      <c r="I17" s="702"/>
      <c r="J17" s="702"/>
      <c r="K17" s="702"/>
      <c r="L17" s="702"/>
      <c r="M17" s="1660" t="n">
        <v>0.4191272</v>
      </c>
      <c r="N17" s="1660" t="n">
        <v>0.09035708</v>
      </c>
      <c r="O17" s="1660" t="n">
        <v>11.9769072213346</v>
      </c>
      <c r="P17" s="1662" t="n">
        <v>0.32829178</v>
      </c>
    </row>
    <row r="18" customFormat="false" ht="12" hidden="false" customHeight="true" outlineLevel="0" collapsed="false">
      <c r="A18" s="1663" t="s">
        <v>118</v>
      </c>
      <c r="B18" s="1669"/>
      <c r="C18" s="1660" t="s">
        <v>91</v>
      </c>
      <c r="D18" s="1660"/>
      <c r="E18" s="1660" t="s">
        <v>91</v>
      </c>
      <c r="F18" s="1660" t="s">
        <v>91</v>
      </c>
      <c r="G18" s="702"/>
      <c r="H18" s="702"/>
      <c r="I18" s="702"/>
      <c r="J18" s="702"/>
      <c r="K18" s="702"/>
      <c r="L18" s="702"/>
      <c r="M18" s="1660" t="s">
        <v>91</v>
      </c>
      <c r="N18" s="1660" t="s">
        <v>91</v>
      </c>
      <c r="O18" s="1660" t="s">
        <v>91</v>
      </c>
      <c r="P18" s="1662" t="s">
        <v>91</v>
      </c>
    </row>
    <row r="19" customFormat="false" ht="12.75" hidden="false" customHeight="true" outlineLevel="0" collapsed="false">
      <c r="A19" s="1670" t="s">
        <v>1657</v>
      </c>
      <c r="B19" s="1671"/>
      <c r="C19" s="1672" t="n">
        <v>129.294180185738</v>
      </c>
      <c r="D19" s="1672"/>
      <c r="E19" s="1672" t="n">
        <v>11.88497923</v>
      </c>
      <c r="F19" s="1672" t="n">
        <v>8.7156E-005</v>
      </c>
      <c r="G19" s="704"/>
      <c r="H19" s="704"/>
      <c r="I19" s="704"/>
      <c r="J19" s="704"/>
      <c r="K19" s="704"/>
      <c r="L19" s="704"/>
      <c r="M19" s="1672" t="n">
        <v>0.4191272</v>
      </c>
      <c r="N19" s="1672" t="n">
        <v>0.09035708</v>
      </c>
      <c r="O19" s="1672" t="n">
        <v>11.9769072213346</v>
      </c>
      <c r="P19" s="1673" t="n">
        <v>0.32829178</v>
      </c>
    </row>
    <row r="20" customFormat="false" ht="12" hidden="false" customHeight="true" outlineLevel="0" collapsed="false">
      <c r="A20" s="1674" t="s">
        <v>1658</v>
      </c>
      <c r="B20" s="1675"/>
      <c r="C20" s="1655" t="n">
        <v>1925.17424157164</v>
      </c>
      <c r="D20" s="1655"/>
      <c r="E20" s="1655" t="n">
        <v>0.3456688879</v>
      </c>
      <c r="F20" s="1655" t="n">
        <v>0.51564</v>
      </c>
      <c r="G20" s="1655" t="n">
        <v>704.853625393566</v>
      </c>
      <c r="H20" s="1655" t="n">
        <v>208.937457434566</v>
      </c>
      <c r="I20" s="1655" t="n">
        <v>3.300646048</v>
      </c>
      <c r="J20" s="1655" t="n">
        <v>17.21805857135</v>
      </c>
      <c r="K20" s="1655" t="n">
        <v>0.012749714286</v>
      </c>
      <c r="L20" s="1655" t="n">
        <v>0.00386073763540103</v>
      </c>
      <c r="M20" s="1655" t="n">
        <v>0.363719646464222</v>
      </c>
      <c r="N20" s="1655" t="n">
        <v>10.7397283193333</v>
      </c>
      <c r="O20" s="1655" t="n">
        <v>11.0271254140278</v>
      </c>
      <c r="P20" s="1657" t="n">
        <v>2.5771493423813</v>
      </c>
    </row>
    <row r="21" customFormat="false" ht="12" hidden="false" customHeight="true" outlineLevel="0" collapsed="false">
      <c r="A21" s="1658" t="s">
        <v>488</v>
      </c>
      <c r="B21" s="1676"/>
      <c r="C21" s="1660" t="n">
        <v>1791.28604157164</v>
      </c>
      <c r="D21" s="1660"/>
      <c r="E21" s="1677" t="n">
        <v>0.0348355545666667</v>
      </c>
      <c r="F21" s="1677" t="s">
        <v>91</v>
      </c>
      <c r="G21" s="911"/>
      <c r="H21" s="911"/>
      <c r="I21" s="911"/>
      <c r="J21" s="911"/>
      <c r="K21" s="911"/>
      <c r="L21" s="911"/>
      <c r="M21" s="1677" t="n">
        <v>0.0155236464636364</v>
      </c>
      <c r="N21" s="1677" t="n">
        <v>7.01985993933333</v>
      </c>
      <c r="O21" s="1677" t="n">
        <v>4.86052086158332</v>
      </c>
      <c r="P21" s="1678" t="n">
        <v>1.4973951223813</v>
      </c>
    </row>
    <row r="22" customFormat="false" ht="12" hidden="false" customHeight="true" outlineLevel="0" collapsed="false">
      <c r="A22" s="1658" t="s">
        <v>1659</v>
      </c>
      <c r="B22" s="1676"/>
      <c r="C22" s="1660" t="n">
        <v>15.26</v>
      </c>
      <c r="D22" s="1660"/>
      <c r="E22" s="1660" t="n">
        <v>0.310833333333333</v>
      </c>
      <c r="F22" s="1660" t="n">
        <v>0.51564</v>
      </c>
      <c r="G22" s="1660" t="s">
        <v>91</v>
      </c>
      <c r="H22" s="1660" t="s">
        <v>91</v>
      </c>
      <c r="I22" s="1660" t="s">
        <v>91</v>
      </c>
      <c r="J22" s="1660" t="s">
        <v>91</v>
      </c>
      <c r="K22" s="1660" t="s">
        <v>91</v>
      </c>
      <c r="L22" s="1660" t="s">
        <v>91</v>
      </c>
      <c r="M22" s="1660" t="n">
        <v>0.124200000000586</v>
      </c>
      <c r="N22" s="1660" t="n">
        <v>0.9337</v>
      </c>
      <c r="O22" s="1660" t="n">
        <v>0.263975444444444</v>
      </c>
      <c r="P22" s="1662" t="n">
        <v>0.569308</v>
      </c>
    </row>
    <row r="23" customFormat="false" ht="12" hidden="false" customHeight="true" outlineLevel="0" collapsed="false">
      <c r="A23" s="1658" t="s">
        <v>509</v>
      </c>
      <c r="B23" s="1676"/>
      <c r="C23" s="1660" t="n">
        <v>118.0282</v>
      </c>
      <c r="D23" s="1660"/>
      <c r="E23" s="1660" t="s">
        <v>127</v>
      </c>
      <c r="F23" s="1660" t="s">
        <v>91</v>
      </c>
      <c r="G23" s="702"/>
      <c r="H23" s="702"/>
      <c r="I23" s="702"/>
      <c r="J23" s="1660" t="n">
        <v>15.30294185</v>
      </c>
      <c r="K23" s="702"/>
      <c r="L23" s="1660" t="s">
        <v>283</v>
      </c>
      <c r="M23" s="1660" t="n">
        <v>0.171496</v>
      </c>
      <c r="N23" s="1660" t="n">
        <v>2.270914188</v>
      </c>
      <c r="O23" s="1660" t="n">
        <v>0.711776758</v>
      </c>
      <c r="P23" s="1662" t="n">
        <v>0.30875222</v>
      </c>
    </row>
    <row r="24" customFormat="false" ht="13.5" hidden="false" customHeight="true" outlineLevel="0" collapsed="false">
      <c r="A24" s="1658" t="s">
        <v>1660</v>
      </c>
      <c r="B24" s="1676"/>
      <c r="C24" s="1660" t="s">
        <v>91</v>
      </c>
      <c r="D24" s="1660"/>
      <c r="E24" s="702"/>
      <c r="F24" s="702"/>
      <c r="G24" s="702"/>
      <c r="H24" s="702"/>
      <c r="I24" s="702"/>
      <c r="J24" s="702"/>
      <c r="K24" s="702"/>
      <c r="L24" s="702"/>
      <c r="M24" s="1660" t="s">
        <v>91</v>
      </c>
      <c r="N24" s="1660" t="n">
        <v>0.034574192</v>
      </c>
      <c r="O24" s="1660" t="n">
        <v>4.84768235</v>
      </c>
      <c r="P24" s="1662" t="s">
        <v>91</v>
      </c>
    </row>
    <row r="25" customFormat="false" ht="13.5" hidden="false" customHeight="true" outlineLevel="0" collapsed="false">
      <c r="A25" s="1679" t="s">
        <v>1661</v>
      </c>
      <c r="B25" s="1680"/>
      <c r="C25" s="702"/>
      <c r="D25" s="702"/>
      <c r="E25" s="1667"/>
      <c r="F25" s="1667"/>
      <c r="G25" s="1667"/>
      <c r="H25" s="1666" t="s">
        <v>91</v>
      </c>
      <c r="I25" s="1667"/>
      <c r="J25" s="1666" t="s">
        <v>91</v>
      </c>
      <c r="K25" s="1667"/>
      <c r="L25" s="1666" t="s">
        <v>91</v>
      </c>
      <c r="M25" s="1667"/>
      <c r="N25" s="1667"/>
      <c r="O25" s="1667"/>
      <c r="P25" s="1681"/>
    </row>
    <row r="26" customFormat="false" ht="13.5" hidden="false" customHeight="true" outlineLevel="0" collapsed="false">
      <c r="A26" s="1679" t="s">
        <v>1662</v>
      </c>
      <c r="B26" s="1680"/>
      <c r="C26" s="702"/>
      <c r="D26" s="702"/>
      <c r="E26" s="1667"/>
      <c r="F26" s="1667"/>
      <c r="G26" s="1666" t="n">
        <v>704.853625393566</v>
      </c>
      <c r="H26" s="1666" t="n">
        <v>208.937457434566</v>
      </c>
      <c r="I26" s="1666" t="n">
        <v>3.300646048</v>
      </c>
      <c r="J26" s="1666" t="n">
        <v>1.91511672135</v>
      </c>
      <c r="K26" s="1666" t="n">
        <v>0.012749714286</v>
      </c>
      <c r="L26" s="1666" t="n">
        <v>0.00386073763540103</v>
      </c>
      <c r="M26" s="1667"/>
      <c r="N26" s="1667"/>
      <c r="O26" s="1667"/>
      <c r="P26" s="1681"/>
    </row>
    <row r="27" customFormat="false" ht="12.75" hidden="false" customHeight="true" outlineLevel="0" collapsed="false">
      <c r="A27" s="1682" t="s">
        <v>1663</v>
      </c>
      <c r="B27" s="1683"/>
      <c r="C27" s="1672" t="n">
        <v>0.6</v>
      </c>
      <c r="D27" s="1672"/>
      <c r="E27" s="1672" t="s">
        <v>91</v>
      </c>
      <c r="F27" s="1672" t="s">
        <v>91</v>
      </c>
      <c r="G27" s="1672" t="s">
        <v>91</v>
      </c>
      <c r="H27" s="1672" t="s">
        <v>91</v>
      </c>
      <c r="I27" s="1672" t="s">
        <v>91</v>
      </c>
      <c r="J27" s="1672" t="s">
        <v>91</v>
      </c>
      <c r="K27" s="1672" t="s">
        <v>91</v>
      </c>
      <c r="L27" s="1672" t="s">
        <v>91</v>
      </c>
      <c r="M27" s="1672" t="n">
        <v>0.0525</v>
      </c>
      <c r="N27" s="1672" t="n">
        <v>0.48068</v>
      </c>
      <c r="O27" s="1672" t="n">
        <v>0.34317</v>
      </c>
      <c r="P27" s="1673" t="n">
        <v>0.201694</v>
      </c>
    </row>
    <row r="29" customFormat="false" ht="12" hidden="false" customHeight="true" outlineLevel="0" collapsed="false">
      <c r="A29" s="1684" t="s">
        <v>1664</v>
      </c>
    </row>
    <row r="30" customFormat="false" ht="12" hidden="false" customHeight="true" outlineLevel="0" collapsed="false">
      <c r="A30" s="1685" t="s">
        <v>1665</v>
      </c>
      <c r="G30" s="3" t="s">
        <v>304</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2</v>
      </c>
      <c r="B1" s="1689"/>
      <c r="C1" s="1689"/>
      <c r="D1" s="1689"/>
      <c r="E1" s="1689"/>
      <c r="F1" s="1690"/>
      <c r="G1" s="1690"/>
      <c r="H1" s="1691"/>
      <c r="I1" s="1691"/>
      <c r="J1" s="1691"/>
      <c r="K1" s="1691"/>
      <c r="L1" s="1691"/>
      <c r="M1" s="1691"/>
      <c r="N1" s="1690"/>
      <c r="O1" s="1690"/>
      <c r="P1" s="1690"/>
      <c r="Q1" s="114" t="s">
        <v>72</v>
      </c>
    </row>
    <row r="2" customFormat="false" ht="15.75" hidden="false" customHeight="true" outlineLevel="0" collapsed="false">
      <c r="A2" s="660" t="s">
        <v>1667</v>
      </c>
      <c r="B2" s="1692"/>
      <c r="C2" s="1690"/>
      <c r="D2" s="1690"/>
      <c r="E2" s="1690"/>
      <c r="F2" s="1690"/>
      <c r="G2" s="1690"/>
      <c r="H2" s="1691"/>
      <c r="I2" s="1691"/>
      <c r="J2" s="1691"/>
      <c r="K2" s="1691"/>
      <c r="L2" s="1691"/>
      <c r="M2" s="1691"/>
      <c r="N2" s="1690"/>
      <c r="O2" s="1690"/>
      <c r="P2" s="1690"/>
      <c r="Q2" s="114"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4"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13</v>
      </c>
      <c r="B5" s="1636" t="s">
        <v>1668</v>
      </c>
      <c r="C5" s="1636"/>
      <c r="D5" s="1636"/>
      <c r="E5" s="1636"/>
      <c r="F5" s="1636" t="s">
        <v>409</v>
      </c>
      <c r="G5" s="1698" t="s">
        <v>410</v>
      </c>
      <c r="H5" s="1698" t="s">
        <v>1669</v>
      </c>
      <c r="I5" s="1698"/>
      <c r="J5" s="1698" t="s">
        <v>480</v>
      </c>
      <c r="K5" s="1698"/>
      <c r="L5" s="1698" t="s">
        <v>481</v>
      </c>
      <c r="M5" s="1698"/>
      <c r="N5" s="1698" t="s">
        <v>482</v>
      </c>
      <c r="O5" s="1698" t="s">
        <v>1645</v>
      </c>
      <c r="P5" s="1698" t="s">
        <v>82</v>
      </c>
      <c r="Q5" s="1699" t="s">
        <v>483</v>
      </c>
    </row>
    <row r="6" customFormat="false" ht="12" hidden="false" customHeight="true" outlineLevel="0" collapsed="false">
      <c r="A6" s="1700" t="s">
        <v>373</v>
      </c>
      <c r="B6" s="1641" t="s">
        <v>1670</v>
      </c>
      <c r="C6" s="1641"/>
      <c r="D6" s="1641"/>
      <c r="E6" s="1641"/>
      <c r="F6" s="1701"/>
      <c r="G6" s="1702"/>
      <c r="H6" s="1643" t="s">
        <v>484</v>
      </c>
      <c r="I6" s="1703" t="s">
        <v>485</v>
      </c>
      <c r="J6" s="1643" t="s">
        <v>484</v>
      </c>
      <c r="K6" s="1703" t="s">
        <v>485</v>
      </c>
      <c r="L6" s="1643" t="s">
        <v>484</v>
      </c>
      <c r="M6" s="1703" t="s">
        <v>485</v>
      </c>
      <c r="N6" s="1702"/>
      <c r="O6" s="1702"/>
      <c r="P6" s="1702"/>
      <c r="Q6" s="1704"/>
    </row>
    <row r="7" customFormat="false" ht="14.25" hidden="false" customHeight="true" outlineLevel="0" collapsed="false">
      <c r="A7" s="1705"/>
      <c r="B7" s="1647" t="s">
        <v>84</v>
      </c>
      <c r="C7" s="1647"/>
      <c r="D7" s="1647"/>
      <c r="E7" s="1647"/>
      <c r="F7" s="1647"/>
      <c r="G7" s="1647"/>
      <c r="H7" s="1647" t="s">
        <v>629</v>
      </c>
      <c r="I7" s="1647"/>
      <c r="J7" s="1647"/>
      <c r="K7" s="1647"/>
      <c r="L7" s="1648" t="s">
        <v>84</v>
      </c>
      <c r="M7" s="1648"/>
      <c r="N7" s="1648"/>
      <c r="O7" s="1648"/>
      <c r="P7" s="1648"/>
      <c r="Q7" s="1648"/>
    </row>
    <row r="8" customFormat="false" ht="13.5" hidden="false" customHeight="true" outlineLevel="0" collapsed="false">
      <c r="A8" s="1706" t="s">
        <v>1671</v>
      </c>
      <c r="B8" s="1707"/>
      <c r="C8" s="1708" t="n">
        <v>265.3705014376</v>
      </c>
      <c r="D8" s="1708"/>
      <c r="E8" s="1708"/>
      <c r="F8" s="1709"/>
      <c r="G8" s="1710" t="n">
        <v>0.261413762626262</v>
      </c>
      <c r="H8" s="1711"/>
      <c r="I8" s="1709"/>
      <c r="J8" s="1711"/>
      <c r="K8" s="1709"/>
      <c r="L8" s="1711"/>
      <c r="M8" s="1709"/>
      <c r="N8" s="1712" t="n">
        <v>0.007600023</v>
      </c>
      <c r="O8" s="1712" t="n">
        <v>0.016193124</v>
      </c>
      <c r="P8" s="1710" t="n">
        <v>90.508679751012</v>
      </c>
      <c r="Q8" s="1713" t="n">
        <v>0.0054934866</v>
      </c>
    </row>
    <row r="9" customFormat="false" ht="12" hidden="false" customHeight="true" outlineLevel="0" collapsed="false">
      <c r="A9" s="1714" t="s">
        <v>1672</v>
      </c>
      <c r="B9" s="1715"/>
      <c r="C9" s="1716"/>
      <c r="D9" s="1716"/>
      <c r="E9" s="1716"/>
      <c r="F9" s="1717" t="n">
        <v>139.895957827902</v>
      </c>
      <c r="G9" s="1717" t="n">
        <v>8.7667245724267</v>
      </c>
      <c r="H9" s="698"/>
      <c r="I9" s="1718"/>
      <c r="J9" s="698"/>
      <c r="K9" s="1718"/>
      <c r="L9" s="698"/>
      <c r="M9" s="1718"/>
      <c r="N9" s="1719" t="n">
        <v>4.97775306097</v>
      </c>
      <c r="O9" s="1719" t="n">
        <v>7.28</v>
      </c>
      <c r="P9" s="1719" t="n">
        <v>4.63499999950644</v>
      </c>
      <c r="Q9" s="1719" t="n">
        <v>0.049</v>
      </c>
      <c r="R9" s="16"/>
    </row>
    <row r="10" customFormat="false" ht="12" hidden="false" customHeight="true" outlineLevel="0" collapsed="false">
      <c r="A10" s="1720" t="s">
        <v>1673</v>
      </c>
      <c r="B10" s="1721"/>
      <c r="C10" s="1722"/>
      <c r="D10" s="1722"/>
      <c r="E10" s="1722"/>
      <c r="F10" s="1723" t="n">
        <v>114.533763247537</v>
      </c>
      <c r="G10" s="911"/>
      <c r="H10" s="702"/>
      <c r="I10" s="1722"/>
      <c r="J10" s="702"/>
      <c r="K10" s="1722"/>
      <c r="L10" s="702"/>
      <c r="M10" s="1722"/>
      <c r="N10" s="911"/>
      <c r="O10" s="911"/>
      <c r="P10" s="911"/>
      <c r="Q10" s="1724"/>
    </row>
    <row r="11" customFormat="false" ht="12" hidden="false" customHeight="true" outlineLevel="0" collapsed="false">
      <c r="A11" s="1720" t="s">
        <v>824</v>
      </c>
      <c r="B11" s="1721"/>
      <c r="C11" s="1722"/>
      <c r="D11" s="1722"/>
      <c r="E11" s="1722"/>
      <c r="F11" s="1725" t="n">
        <v>24.8861945803646</v>
      </c>
      <c r="G11" s="1725" t="n">
        <v>1.3816842425667</v>
      </c>
      <c r="H11" s="702"/>
      <c r="I11" s="1722"/>
      <c r="J11" s="702"/>
      <c r="K11" s="1722"/>
      <c r="L11" s="702"/>
      <c r="M11" s="1722"/>
      <c r="N11" s="702"/>
      <c r="O11" s="702"/>
      <c r="P11" s="1726" t="s">
        <v>91</v>
      </c>
      <c r="Q11" s="1727"/>
    </row>
    <row r="12" customFormat="false" ht="12" hidden="false" customHeight="true" outlineLevel="0" collapsed="false">
      <c r="A12" s="1720" t="s">
        <v>834</v>
      </c>
      <c r="B12" s="1721"/>
      <c r="C12" s="1722"/>
      <c r="D12" s="1722"/>
      <c r="E12" s="1722"/>
      <c r="F12" s="1725" t="s">
        <v>91</v>
      </c>
      <c r="G12" s="702"/>
      <c r="H12" s="702"/>
      <c r="I12" s="1722"/>
      <c r="J12" s="702"/>
      <c r="K12" s="1722"/>
      <c r="L12" s="702"/>
      <c r="M12" s="1722"/>
      <c r="N12" s="702"/>
      <c r="O12" s="702"/>
      <c r="P12" s="1726" t="s">
        <v>91</v>
      </c>
      <c r="Q12" s="1727"/>
    </row>
    <row r="13" customFormat="false" ht="13.5" hidden="false" customHeight="true" outlineLevel="0" collapsed="false">
      <c r="A13" s="1720" t="s">
        <v>1674</v>
      </c>
      <c r="B13" s="1728"/>
      <c r="C13" s="1729"/>
      <c r="D13" s="1729"/>
      <c r="E13" s="1729"/>
      <c r="F13" s="1725" t="s">
        <v>91</v>
      </c>
      <c r="G13" s="1725" t="n">
        <v>7.37244032986001</v>
      </c>
      <c r="H13" s="702"/>
      <c r="I13" s="1722"/>
      <c r="J13" s="702"/>
      <c r="K13" s="1722"/>
      <c r="L13" s="702"/>
      <c r="M13" s="1722"/>
      <c r="N13" s="1722"/>
      <c r="O13" s="702"/>
      <c r="P13" s="1730" t="n">
        <v>3.96999999950644</v>
      </c>
      <c r="Q13" s="1727"/>
    </row>
    <row r="14" customFormat="false" ht="12" hidden="false" customHeight="true" outlineLevel="0" collapsed="false">
      <c r="A14" s="1720" t="s">
        <v>845</v>
      </c>
      <c r="B14" s="1721"/>
      <c r="C14" s="1722"/>
      <c r="D14" s="1722"/>
      <c r="E14" s="1722"/>
      <c r="F14" s="1725" t="s">
        <v>91</v>
      </c>
      <c r="G14" s="1725" t="s">
        <v>91</v>
      </c>
      <c r="H14" s="702"/>
      <c r="I14" s="1722"/>
      <c r="J14" s="702"/>
      <c r="K14" s="1722"/>
      <c r="L14" s="702"/>
      <c r="M14" s="1722"/>
      <c r="N14" s="1726" t="s">
        <v>91</v>
      </c>
      <c r="O14" s="1726" t="s">
        <v>91</v>
      </c>
      <c r="P14" s="1726" t="s">
        <v>91</v>
      </c>
      <c r="Q14" s="1727"/>
    </row>
    <row r="15" customFormat="false" ht="12" hidden="false" customHeight="true" outlineLevel="0" collapsed="false">
      <c r="A15" s="1720" t="s">
        <v>1675</v>
      </c>
      <c r="B15" s="1721"/>
      <c r="C15" s="1722"/>
      <c r="D15" s="1722"/>
      <c r="E15" s="1722"/>
      <c r="F15" s="1725" t="n">
        <v>0.476</v>
      </c>
      <c r="G15" s="1725" t="n">
        <v>0.0126</v>
      </c>
      <c r="H15" s="702"/>
      <c r="I15" s="1722"/>
      <c r="J15" s="702"/>
      <c r="K15" s="1722"/>
      <c r="L15" s="702"/>
      <c r="M15" s="1722"/>
      <c r="N15" s="1730" t="n">
        <v>0.252</v>
      </c>
      <c r="O15" s="1730" t="n">
        <v>7.28</v>
      </c>
      <c r="P15" s="1730" t="n">
        <v>0.665</v>
      </c>
      <c r="Q15" s="1727"/>
    </row>
    <row r="16" customFormat="false" ht="12.75" hidden="false" customHeight="true" outlineLevel="0" collapsed="false">
      <c r="A16" s="1731" t="s">
        <v>1663</v>
      </c>
      <c r="B16" s="1732"/>
      <c r="C16" s="1733"/>
      <c r="D16" s="1733"/>
      <c r="E16" s="1733"/>
      <c r="F16" s="1672" t="s">
        <v>91</v>
      </c>
      <c r="G16" s="1672" t="s">
        <v>91</v>
      </c>
      <c r="H16" s="704"/>
      <c r="I16" s="1733"/>
      <c r="J16" s="704"/>
      <c r="K16" s="1733"/>
      <c r="L16" s="704"/>
      <c r="M16" s="1733"/>
      <c r="N16" s="1730" t="n">
        <v>4.72575306097</v>
      </c>
      <c r="O16" s="1726" t="s">
        <v>91</v>
      </c>
      <c r="P16" s="1726" t="s">
        <v>91</v>
      </c>
      <c r="Q16" s="1734" t="n">
        <v>0.049</v>
      </c>
    </row>
    <row r="17" customFormat="false" ht="13.5" hidden="false" customHeight="true" outlineLevel="0" collapsed="false">
      <c r="A17" s="1735" t="s">
        <v>1676</v>
      </c>
      <c r="B17" s="1736" t="s">
        <v>1677</v>
      </c>
      <c r="C17" s="1737" t="n">
        <v>-2887.60628910234</v>
      </c>
      <c r="D17" s="1737"/>
      <c r="E17" s="1737"/>
      <c r="F17" s="1717" t="n">
        <v>0.0825</v>
      </c>
      <c r="G17" s="1717" t="n">
        <v>0.0251439965</v>
      </c>
      <c r="H17" s="698"/>
      <c r="I17" s="1718"/>
      <c r="J17" s="698"/>
      <c r="K17" s="1718"/>
      <c r="L17" s="698"/>
      <c r="M17" s="1718"/>
      <c r="N17" s="1738" t="s">
        <v>1137</v>
      </c>
      <c r="O17" s="1738" t="s">
        <v>1137</v>
      </c>
      <c r="P17" s="1719" t="n">
        <v>95.52</v>
      </c>
      <c r="Q17" s="1738" t="s">
        <v>1148</v>
      </c>
      <c r="R17" s="16"/>
    </row>
    <row r="18" customFormat="false" ht="14.25" hidden="false" customHeight="true" outlineLevel="0" collapsed="false">
      <c r="A18" s="1739" t="s">
        <v>1138</v>
      </c>
      <c r="B18" s="1740" t="s">
        <v>1677</v>
      </c>
      <c r="C18" s="1741" t="n">
        <v>-4021.748665011</v>
      </c>
      <c r="D18" s="1741"/>
      <c r="E18" s="1741"/>
      <c r="F18" s="1742" t="n">
        <v>0.0825</v>
      </c>
      <c r="G18" s="1742" t="n">
        <v>0.0029</v>
      </c>
      <c r="H18" s="1667"/>
      <c r="I18" s="1743"/>
      <c r="J18" s="1667"/>
      <c r="K18" s="1743"/>
      <c r="L18" s="1667"/>
      <c r="M18" s="1743"/>
      <c r="N18" s="1726" t="s">
        <v>128</v>
      </c>
      <c r="O18" s="1726" t="s">
        <v>128</v>
      </c>
      <c r="P18" s="1744" t="n">
        <v>95.01</v>
      </c>
      <c r="Q18" s="1745"/>
    </row>
    <row r="19" customFormat="false" ht="13.5" hidden="false" customHeight="true" outlineLevel="0" collapsed="false">
      <c r="A19" s="1739" t="s">
        <v>1141</v>
      </c>
      <c r="B19" s="1740" t="s">
        <v>1677</v>
      </c>
      <c r="C19" s="1741" t="n">
        <v>613.362506962334</v>
      </c>
      <c r="D19" s="1741"/>
      <c r="E19" s="1741"/>
      <c r="F19" s="1746" t="s">
        <v>91</v>
      </c>
      <c r="G19" s="1746" t="n">
        <v>0.0222439965</v>
      </c>
      <c r="H19" s="1747"/>
      <c r="I19" s="1748"/>
      <c r="J19" s="1747"/>
      <c r="K19" s="1748"/>
      <c r="L19" s="1747"/>
      <c r="M19" s="1748"/>
      <c r="N19" s="1726" t="s">
        <v>128</v>
      </c>
      <c r="O19" s="1726" t="s">
        <v>128</v>
      </c>
      <c r="P19" s="1749" t="s">
        <v>128</v>
      </c>
      <c r="Q19" s="1750"/>
    </row>
    <row r="20" customFormat="false" ht="13.5" hidden="false" customHeight="true" outlineLevel="0" collapsed="false">
      <c r="A20" s="1739" t="s">
        <v>1144</v>
      </c>
      <c r="B20" s="1740" t="s">
        <v>1677</v>
      </c>
      <c r="C20" s="1741" t="n">
        <v>93.7582828600001</v>
      </c>
      <c r="D20" s="1741"/>
      <c r="E20" s="1741"/>
      <c r="F20" s="1746" t="s">
        <v>91</v>
      </c>
      <c r="G20" s="1746" t="s">
        <v>91</v>
      </c>
      <c r="H20" s="1747"/>
      <c r="I20" s="1748"/>
      <c r="J20" s="1747"/>
      <c r="K20" s="1748"/>
      <c r="L20" s="1747"/>
      <c r="M20" s="1748"/>
      <c r="N20" s="1726" t="s">
        <v>128</v>
      </c>
      <c r="O20" s="1726" t="s">
        <v>128</v>
      </c>
      <c r="P20" s="1749" t="n">
        <v>0.51</v>
      </c>
      <c r="Q20" s="1750"/>
    </row>
    <row r="21" customFormat="false" ht="13.5" hidden="false" customHeight="true" outlineLevel="0" collapsed="false">
      <c r="A21" s="1739" t="s">
        <v>1147</v>
      </c>
      <c r="B21" s="1740" t="s">
        <v>1677</v>
      </c>
      <c r="C21" s="1741" t="n">
        <v>10.1934921806667</v>
      </c>
      <c r="D21" s="1741"/>
      <c r="E21" s="1741"/>
      <c r="F21" s="1746" t="s">
        <v>91</v>
      </c>
      <c r="G21" s="1746" t="s">
        <v>91</v>
      </c>
      <c r="H21" s="1747"/>
      <c r="I21" s="1748"/>
      <c r="J21" s="1747"/>
      <c r="K21" s="1748"/>
      <c r="L21" s="1747"/>
      <c r="M21" s="1748"/>
      <c r="N21" s="1726" t="s">
        <v>1148</v>
      </c>
      <c r="O21" s="1726" t="s">
        <v>1148</v>
      </c>
      <c r="P21" s="1749" t="s">
        <v>1148</v>
      </c>
      <c r="Q21" s="1750"/>
    </row>
    <row r="22" customFormat="false" ht="13.5" hidden="false" customHeight="true" outlineLevel="0" collapsed="false">
      <c r="A22" s="1739" t="s">
        <v>1678</v>
      </c>
      <c r="B22" s="1740" t="s">
        <v>1677</v>
      </c>
      <c r="C22" s="1741" t="n">
        <v>337.029031247334</v>
      </c>
      <c r="D22" s="1741"/>
      <c r="E22" s="1741"/>
      <c r="F22" s="1746" t="s">
        <v>1152</v>
      </c>
      <c r="G22" s="1751" t="s">
        <v>1152</v>
      </c>
      <c r="H22" s="1747"/>
      <c r="I22" s="1748"/>
      <c r="J22" s="1747"/>
      <c r="K22" s="1748"/>
      <c r="L22" s="1747"/>
      <c r="M22" s="1748"/>
      <c r="N22" s="1726" t="s">
        <v>1148</v>
      </c>
      <c r="O22" s="1726" t="s">
        <v>1148</v>
      </c>
      <c r="P22" s="1752" t="s">
        <v>1148</v>
      </c>
      <c r="Q22" s="1753"/>
    </row>
    <row r="23" customFormat="false" ht="13.5" hidden="false" customHeight="true" outlineLevel="0" collapsed="false">
      <c r="A23" s="1739" t="s">
        <v>1155</v>
      </c>
      <c r="B23" s="1740" t="s">
        <v>1677</v>
      </c>
      <c r="C23" s="1741" t="n">
        <v>79.7990626583334</v>
      </c>
      <c r="D23" s="1741"/>
      <c r="E23" s="1741"/>
      <c r="F23" s="1754" t="s">
        <v>1152</v>
      </c>
      <c r="G23" s="1755" t="s">
        <v>1152</v>
      </c>
      <c r="H23" s="1756"/>
      <c r="I23" s="1757"/>
      <c r="J23" s="1756"/>
      <c r="K23" s="1757"/>
      <c r="L23" s="1756"/>
      <c r="M23" s="1757"/>
      <c r="N23" s="1726" t="s">
        <v>1148</v>
      </c>
      <c r="O23" s="1726" t="s">
        <v>1148</v>
      </c>
      <c r="P23" s="1758" t="s">
        <v>1148</v>
      </c>
      <c r="Q23" s="1759"/>
    </row>
    <row r="24" customFormat="false" ht="14.25" hidden="false" customHeight="true" outlineLevel="0" collapsed="false">
      <c r="A24" s="1760" t="s">
        <v>1679</v>
      </c>
      <c r="B24" s="1761" t="s">
        <v>1677</v>
      </c>
      <c r="C24" s="1762" t="s">
        <v>1148</v>
      </c>
      <c r="D24" s="1762"/>
      <c r="E24" s="1762"/>
      <c r="F24" s="1763" t="s">
        <v>1148</v>
      </c>
      <c r="G24" s="1762" t="s">
        <v>1148</v>
      </c>
      <c r="H24" s="1764"/>
      <c r="I24" s="1765"/>
      <c r="J24" s="1764"/>
      <c r="K24" s="1765"/>
      <c r="L24" s="1764"/>
      <c r="M24" s="1765"/>
      <c r="N24" s="1726" t="s">
        <v>1148</v>
      </c>
      <c r="O24" s="1726" t="s">
        <v>1148</v>
      </c>
      <c r="P24" s="1766" t="s">
        <v>1148</v>
      </c>
      <c r="Q24" s="1767" t="s">
        <v>1148</v>
      </c>
    </row>
    <row r="25" customFormat="false" ht="12" hidden="false" customHeight="true" outlineLevel="0" collapsed="false">
      <c r="A25" s="1735" t="s">
        <v>1680</v>
      </c>
      <c r="B25" s="1768"/>
      <c r="C25" s="1769" t="n">
        <v>33.8169428571429</v>
      </c>
      <c r="D25" s="1769"/>
      <c r="E25" s="1769"/>
      <c r="F25" s="1717" t="n">
        <v>28.108932541306</v>
      </c>
      <c r="G25" s="1717" t="n">
        <v>0.723573</v>
      </c>
      <c r="H25" s="698"/>
      <c r="I25" s="1718"/>
      <c r="J25" s="698"/>
      <c r="K25" s="1718"/>
      <c r="L25" s="698"/>
      <c r="M25" s="1718"/>
      <c r="N25" s="1719" t="n">
        <v>0.7538024840559</v>
      </c>
      <c r="O25" s="1719" t="n">
        <v>2.46618572829435</v>
      </c>
      <c r="P25" s="1719" t="n">
        <v>1.50886396238453</v>
      </c>
      <c r="Q25" s="1719" t="n">
        <v>1.2964575332145</v>
      </c>
      <c r="R25" s="16"/>
    </row>
    <row r="26" customFormat="false" ht="13.5" hidden="false" customHeight="true" outlineLevel="0" collapsed="false">
      <c r="A26" s="1720" t="s">
        <v>1487</v>
      </c>
      <c r="B26" s="1770" t="s">
        <v>1681</v>
      </c>
      <c r="C26" s="1725" t="n">
        <v>4.57122857142857</v>
      </c>
      <c r="D26" s="1725"/>
      <c r="E26" s="1725"/>
      <c r="F26" s="1723" t="n">
        <v>23.9522</v>
      </c>
      <c r="G26" s="911"/>
      <c r="H26" s="702"/>
      <c r="I26" s="1722"/>
      <c r="J26" s="702"/>
      <c r="K26" s="1722"/>
      <c r="L26" s="702"/>
      <c r="M26" s="1722"/>
      <c r="N26" s="1771" t="n">
        <v>0.02575</v>
      </c>
      <c r="O26" s="1730" t="n">
        <v>0.503</v>
      </c>
      <c r="P26" s="1730" t="n">
        <v>0.1392</v>
      </c>
      <c r="Q26" s="1724"/>
    </row>
    <row r="27" customFormat="false" ht="13.5" hidden="false" customHeight="true" outlineLevel="0" collapsed="false">
      <c r="A27" s="1720" t="s">
        <v>1682</v>
      </c>
      <c r="B27" s="1721"/>
      <c r="C27" s="1722"/>
      <c r="D27" s="1722"/>
      <c r="E27" s="1722"/>
      <c r="F27" s="1725" t="n">
        <v>1.464677541306</v>
      </c>
      <c r="G27" s="1725" t="n">
        <v>0.6430025</v>
      </c>
      <c r="H27" s="702"/>
      <c r="I27" s="1722"/>
      <c r="J27" s="702"/>
      <c r="K27" s="1722"/>
      <c r="L27" s="702"/>
      <c r="M27" s="1722"/>
      <c r="N27" s="1730" t="n">
        <v>0.5428990720559</v>
      </c>
      <c r="O27" s="1730" t="n">
        <v>0.40974656829435</v>
      </c>
      <c r="P27" s="1730" t="n">
        <v>0.006657625184525</v>
      </c>
      <c r="Q27" s="1727"/>
    </row>
    <row r="28" customFormat="false" ht="13.5" hidden="false" customHeight="true" outlineLevel="0" collapsed="false">
      <c r="A28" s="1720" t="s">
        <v>1683</v>
      </c>
      <c r="B28" s="1770" t="s">
        <v>1681</v>
      </c>
      <c r="C28" s="1725" t="n">
        <v>29.2457142857143</v>
      </c>
      <c r="D28" s="1725"/>
      <c r="E28" s="1725"/>
      <c r="F28" s="1725" t="n">
        <v>0.18686</v>
      </c>
      <c r="G28" s="1725" t="n">
        <v>0.0457</v>
      </c>
      <c r="H28" s="702"/>
      <c r="I28" s="1722"/>
      <c r="J28" s="702"/>
      <c r="K28" s="1722"/>
      <c r="L28" s="702"/>
      <c r="M28" s="1722"/>
      <c r="N28" s="1730" t="n">
        <v>0.185153412</v>
      </c>
      <c r="O28" s="1730" t="n">
        <v>1.55193916</v>
      </c>
      <c r="P28" s="1730" t="n">
        <v>0.4861513372</v>
      </c>
      <c r="Q28" s="1730" t="n">
        <v>0.09156</v>
      </c>
      <c r="R28" s="16"/>
    </row>
    <row r="29" customFormat="false" ht="12.75" hidden="false" customHeight="true" outlineLevel="0" collapsed="false">
      <c r="A29" s="1731" t="s">
        <v>1684</v>
      </c>
      <c r="B29" s="1772"/>
      <c r="C29" s="1773" t="s">
        <v>91</v>
      </c>
      <c r="D29" s="1773"/>
      <c r="E29" s="1773"/>
      <c r="F29" s="1773" t="n">
        <v>2.505195</v>
      </c>
      <c r="G29" s="1773" t="n">
        <v>0.0348705</v>
      </c>
      <c r="H29" s="704"/>
      <c r="I29" s="1733"/>
      <c r="J29" s="704"/>
      <c r="K29" s="1733"/>
      <c r="L29" s="704"/>
      <c r="M29" s="1733"/>
      <c r="N29" s="1726" t="s">
        <v>91</v>
      </c>
      <c r="O29" s="1730" t="n">
        <v>0.0015</v>
      </c>
      <c r="P29" s="1730" t="n">
        <v>0.876855</v>
      </c>
      <c r="Q29" s="1730" t="n">
        <v>1.2048975332145</v>
      </c>
      <c r="R29" s="16"/>
    </row>
    <row r="30" customFormat="false" ht="13.5" hidden="false" customHeight="true" outlineLevel="0" collapsed="false">
      <c r="A30" s="1735" t="s">
        <v>1685</v>
      </c>
      <c r="B30" s="1774"/>
      <c r="C30" s="1769" t="s">
        <v>91</v>
      </c>
      <c r="D30" s="1769"/>
      <c r="E30" s="1769"/>
      <c r="F30" s="1717" t="s">
        <v>91</v>
      </c>
      <c r="G30" s="1717" t="s">
        <v>91</v>
      </c>
      <c r="H30" s="1717" t="s">
        <v>91</v>
      </c>
      <c r="I30" s="1717" t="s">
        <v>91</v>
      </c>
      <c r="J30" s="1717" t="s">
        <v>91</v>
      </c>
      <c r="K30" s="1717" t="s">
        <v>91</v>
      </c>
      <c r="L30" s="1717" t="s">
        <v>91</v>
      </c>
      <c r="M30" s="1717" t="s">
        <v>91</v>
      </c>
      <c r="N30" s="1738" t="s">
        <v>91</v>
      </c>
      <c r="O30" s="1738" t="s">
        <v>91</v>
      </c>
      <c r="P30" s="1738" t="s">
        <v>91</v>
      </c>
      <c r="Q30" s="1738" t="s">
        <v>91</v>
      </c>
      <c r="R30" s="16"/>
    </row>
    <row r="31" customFormat="false" ht="12.75" hidden="false" customHeight="true" outlineLevel="0" collapsed="false">
      <c r="A31" s="135" t="s">
        <v>99</v>
      </c>
      <c r="B31" s="1775"/>
      <c r="C31" s="1776" t="s">
        <v>91</v>
      </c>
      <c r="D31" s="1776"/>
      <c r="E31" s="1776"/>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6</v>
      </c>
      <c r="O1" s="114" t="s">
        <v>72</v>
      </c>
    </row>
    <row r="2" customFormat="false" ht="15.75" hidden="false" customHeight="true" outlineLevel="0" collapsed="false">
      <c r="A2" s="660" t="s">
        <v>1687</v>
      </c>
      <c r="O2" s="114" t="s">
        <v>74</v>
      </c>
    </row>
    <row r="3" customFormat="false" ht="15.75" hidden="false" customHeight="true" outlineLevel="0" collapsed="false">
      <c r="O3" s="114" t="s">
        <v>75</v>
      </c>
    </row>
    <row r="4" customFormat="false" ht="12.75" hidden="false" customHeight="true" outlineLevel="0" collapsed="false">
      <c r="O4" s="1695"/>
    </row>
    <row r="5" customFormat="false" ht="13.5" hidden="false" customHeight="true" outlineLevel="0" collapsed="false">
      <c r="A5" s="1634" t="s">
        <v>370</v>
      </c>
      <c r="B5" s="1636" t="s">
        <v>1644</v>
      </c>
      <c r="C5" s="1636"/>
      <c r="D5" s="1637" t="s">
        <v>409</v>
      </c>
      <c r="E5" s="1637" t="s">
        <v>410</v>
      </c>
      <c r="F5" s="1637" t="s">
        <v>701</v>
      </c>
      <c r="G5" s="1637"/>
      <c r="H5" s="1637" t="s">
        <v>704</v>
      </c>
      <c r="I5" s="1637"/>
      <c r="J5" s="1636" t="s">
        <v>481</v>
      </c>
      <c r="K5" s="1636"/>
      <c r="L5" s="1637" t="s">
        <v>482</v>
      </c>
      <c r="M5" s="1637" t="s">
        <v>1645</v>
      </c>
      <c r="N5" s="1637" t="s">
        <v>82</v>
      </c>
      <c r="O5" s="1638" t="s">
        <v>483</v>
      </c>
    </row>
    <row r="6" customFormat="false" ht="12" hidden="false" customHeight="true" outlineLevel="0" collapsed="false">
      <c r="A6" s="1639" t="s">
        <v>373</v>
      </c>
      <c r="B6" s="1641" t="s">
        <v>1646</v>
      </c>
      <c r="C6" s="1641"/>
      <c r="D6" s="1778"/>
      <c r="E6" s="1778"/>
      <c r="F6" s="1643" t="s">
        <v>484</v>
      </c>
      <c r="G6" s="1643" t="s">
        <v>485</v>
      </c>
      <c r="H6" s="1643" t="s">
        <v>484</v>
      </c>
      <c r="I6" s="1643" t="s">
        <v>485</v>
      </c>
      <c r="J6" s="1643" t="s">
        <v>484</v>
      </c>
      <c r="K6" s="1643" t="s">
        <v>485</v>
      </c>
      <c r="L6" s="1778"/>
      <c r="M6" s="1778"/>
      <c r="N6" s="1778"/>
      <c r="O6" s="1779"/>
    </row>
    <row r="7" customFormat="false" ht="14.25" hidden="false" customHeight="true" outlineLevel="0" collapsed="false">
      <c r="A7" s="1780"/>
      <c r="B7" s="1647" t="s">
        <v>84</v>
      </c>
      <c r="C7" s="1647"/>
      <c r="D7" s="1647"/>
      <c r="E7" s="1647"/>
      <c r="F7" s="1781" t="s">
        <v>486</v>
      </c>
      <c r="G7" s="1781"/>
      <c r="H7" s="1781"/>
      <c r="I7" s="1781"/>
      <c r="J7" s="1648" t="s">
        <v>84</v>
      </c>
      <c r="K7" s="1648"/>
      <c r="L7" s="1648"/>
      <c r="M7" s="1648"/>
      <c r="N7" s="1648"/>
      <c r="O7" s="1648"/>
    </row>
    <row r="8" customFormat="false" ht="15" hidden="false" customHeight="true" outlineLevel="0" collapsed="false">
      <c r="A8" s="1714" t="s">
        <v>1688</v>
      </c>
      <c r="B8" s="1782"/>
      <c r="C8" s="1782"/>
      <c r="D8" s="698"/>
      <c r="E8" s="698"/>
      <c r="F8" s="698"/>
      <c r="G8" s="698"/>
      <c r="H8" s="698"/>
      <c r="I8" s="698"/>
      <c r="J8" s="698"/>
      <c r="K8" s="698"/>
      <c r="L8" s="698"/>
      <c r="M8" s="698"/>
      <c r="N8" s="698"/>
      <c r="O8" s="1783"/>
    </row>
    <row r="9" customFormat="false" ht="12" hidden="false" customHeight="true" outlineLevel="0" collapsed="false">
      <c r="A9" s="1784" t="s">
        <v>132</v>
      </c>
      <c r="B9" s="1785" t="n">
        <v>3804.55773099031</v>
      </c>
      <c r="C9" s="1785"/>
      <c r="D9" s="1785" t="n">
        <v>0.0674069729330977</v>
      </c>
      <c r="E9" s="1785" t="n">
        <v>0.119542114498329</v>
      </c>
      <c r="F9" s="51"/>
      <c r="G9" s="51"/>
      <c r="H9" s="51"/>
      <c r="I9" s="51"/>
      <c r="J9" s="51"/>
      <c r="K9" s="51"/>
      <c r="L9" s="1785" t="n">
        <v>14.1089234227495</v>
      </c>
      <c r="M9" s="1785" t="n">
        <v>4.00415897155453</v>
      </c>
      <c r="N9" s="1785" t="n">
        <v>0.60666275637687</v>
      </c>
      <c r="O9" s="1786" t="n">
        <v>1.20901609178415</v>
      </c>
    </row>
    <row r="10" customFormat="false" ht="12" hidden="false" customHeight="true" outlineLevel="0" collapsed="false">
      <c r="A10" s="1665" t="s">
        <v>133</v>
      </c>
      <c r="B10" s="1660" t="n">
        <v>3804.55773099031</v>
      </c>
      <c r="C10" s="1660"/>
      <c r="D10" s="1677" t="n">
        <v>0.0674069729330977</v>
      </c>
      <c r="E10" s="1677" t="n">
        <v>0.119542114498329</v>
      </c>
      <c r="F10" s="51"/>
      <c r="G10" s="51"/>
      <c r="H10" s="51"/>
      <c r="I10" s="51"/>
      <c r="J10" s="51"/>
      <c r="K10" s="51"/>
      <c r="L10" s="1677" t="n">
        <v>14.1089234227495</v>
      </c>
      <c r="M10" s="1677" t="n">
        <v>4.00415897155453</v>
      </c>
      <c r="N10" s="1677" t="n">
        <v>0.60666275637687</v>
      </c>
      <c r="O10" s="1678" t="n">
        <v>1.20901609178415</v>
      </c>
    </row>
    <row r="11" customFormat="false" ht="12" hidden="false" customHeight="true" outlineLevel="0" collapsed="false">
      <c r="A11" s="1665" t="s">
        <v>134</v>
      </c>
      <c r="B11" s="1660" t="s">
        <v>91</v>
      </c>
      <c r="C11" s="1660"/>
      <c r="D11" s="1660" t="s">
        <v>91</v>
      </c>
      <c r="E11" s="1660" t="s">
        <v>91</v>
      </c>
      <c r="F11" s="51"/>
      <c r="G11" s="51"/>
      <c r="H11" s="51"/>
      <c r="I11" s="51"/>
      <c r="J11" s="51"/>
      <c r="K11" s="51"/>
      <c r="L11" s="1660" t="s">
        <v>91</v>
      </c>
      <c r="M11" s="1660" t="s">
        <v>91</v>
      </c>
      <c r="N11" s="1660" t="s">
        <v>91</v>
      </c>
      <c r="O11" s="1662" t="s">
        <v>91</v>
      </c>
    </row>
    <row r="12" customFormat="false" ht="12" hidden="false" customHeight="true" outlineLevel="0" collapsed="false">
      <c r="A12" s="1784" t="s">
        <v>135</v>
      </c>
      <c r="B12" s="1785" t="s">
        <v>91</v>
      </c>
      <c r="C12" s="1785"/>
      <c r="D12" s="1785" t="s">
        <v>91</v>
      </c>
      <c r="E12" s="1785" t="s">
        <v>91</v>
      </c>
      <c r="F12" s="51"/>
      <c r="G12" s="51"/>
      <c r="H12" s="51"/>
      <c r="I12" s="51"/>
      <c r="J12" s="51"/>
      <c r="K12" s="51"/>
      <c r="L12" s="1785" t="s">
        <v>91</v>
      </c>
      <c r="M12" s="1785" t="s">
        <v>91</v>
      </c>
      <c r="N12" s="1785" t="s">
        <v>91</v>
      </c>
      <c r="O12" s="1786" t="s">
        <v>91</v>
      </c>
    </row>
    <row r="13" customFormat="false" ht="14.25" hidden="false" customHeight="true" outlineLevel="0" collapsed="false">
      <c r="A13" s="1787" t="s">
        <v>1689</v>
      </c>
      <c r="B13" s="1788" t="n">
        <v>3351.0167040428</v>
      </c>
      <c r="C13" s="1788"/>
      <c r="D13" s="1711"/>
      <c r="E13" s="1711"/>
      <c r="F13" s="1789"/>
      <c r="G13" s="1789"/>
      <c r="H13" s="1789"/>
      <c r="I13" s="1789"/>
      <c r="J13" s="1789"/>
      <c r="K13" s="1789"/>
      <c r="L13" s="1711"/>
      <c r="M13" s="1711"/>
      <c r="N13" s="1711"/>
      <c r="O13" s="1790"/>
    </row>
    <row r="15" customFormat="false" ht="13.5" hidden="false" customHeight="true" outlineLevel="0" collapsed="false">
      <c r="A15" s="1791" t="s">
        <v>1690</v>
      </c>
    </row>
    <row r="16" customFormat="false" ht="27.75" hidden="false" customHeight="true" outlineLevel="0" collapsed="false">
      <c r="A16" s="1792" t="s">
        <v>169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92</v>
      </c>
    </row>
    <row r="18" customFormat="false" ht="15.75" hidden="false" customHeight="true" outlineLevel="0" collapsed="false">
      <c r="A18" s="1795" t="s">
        <v>1693</v>
      </c>
    </row>
    <row r="19" customFormat="false" ht="14.25" hidden="false" customHeight="true" outlineLevel="0" collapsed="false">
      <c r="A19" s="1795" t="s">
        <v>1694</v>
      </c>
    </row>
    <row r="20" customFormat="false" ht="15.75" hidden="false" customHeight="true" outlineLevel="0" collapsed="false">
      <c r="A20" s="1796" t="s">
        <v>1695</v>
      </c>
    </row>
    <row r="21" customFormat="false" ht="12.75" hidden="false" customHeight="true" outlineLevel="0" collapsed="false">
      <c r="A21" s="1797" t="s">
        <v>1696</v>
      </c>
    </row>
    <row r="22" customFormat="false" ht="13.5" hidden="false" customHeight="true" outlineLevel="0" collapsed="false">
      <c r="A22" s="1796" t="s">
        <v>1697</v>
      </c>
    </row>
    <row r="23" customFormat="false" ht="59.25" hidden="false" customHeight="true" outlineLevel="0" collapsed="false">
      <c r="A23" s="1798" t="s">
        <v>169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9</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3"/>
    </row>
    <row r="5" customFormat="false" ht="14.25" hidden="false" customHeight="true" outlineLevel="0" collapsed="false">
      <c r="A5" s="1634" t="s">
        <v>370</v>
      </c>
      <c r="B5" s="1801"/>
      <c r="C5" s="1636" t="s">
        <v>1700</v>
      </c>
      <c r="D5" s="1636"/>
      <c r="E5" s="1636"/>
      <c r="F5" s="1636"/>
      <c r="G5" s="1637" t="s">
        <v>409</v>
      </c>
      <c r="H5" s="1637" t="s">
        <v>410</v>
      </c>
      <c r="I5" s="1637" t="s">
        <v>479</v>
      </c>
      <c r="J5" s="1637"/>
      <c r="K5" s="1637" t="s">
        <v>480</v>
      </c>
      <c r="L5" s="1637"/>
      <c r="M5" s="1636" t="s">
        <v>481</v>
      </c>
      <c r="N5" s="1636"/>
      <c r="O5" s="1637" t="s">
        <v>482</v>
      </c>
      <c r="P5" s="1637" t="s">
        <v>81</v>
      </c>
      <c r="Q5" s="1637" t="s">
        <v>82</v>
      </c>
      <c r="R5" s="1638" t="s">
        <v>483</v>
      </c>
    </row>
    <row r="6" customFormat="false" ht="12" hidden="false" customHeight="true" outlineLevel="0" collapsed="false">
      <c r="A6" s="1639" t="s">
        <v>373</v>
      </c>
      <c r="B6" s="1802"/>
      <c r="C6" s="1641" t="s">
        <v>1701</v>
      </c>
      <c r="D6" s="1641"/>
      <c r="E6" s="1641"/>
      <c r="F6" s="1641"/>
      <c r="G6" s="1778"/>
      <c r="H6" s="1778"/>
      <c r="I6" s="1643" t="s">
        <v>484</v>
      </c>
      <c r="J6" s="1643" t="s">
        <v>485</v>
      </c>
      <c r="K6" s="1643" t="s">
        <v>484</v>
      </c>
      <c r="L6" s="1643" t="s">
        <v>485</v>
      </c>
      <c r="M6" s="1643" t="s">
        <v>484</v>
      </c>
      <c r="N6" s="1643" t="s">
        <v>485</v>
      </c>
      <c r="O6" s="1778"/>
      <c r="P6" s="1778"/>
      <c r="Q6" s="1778"/>
      <c r="R6" s="1779"/>
    </row>
    <row r="7" customFormat="false" ht="14.25" hidden="false" customHeight="true" outlineLevel="0" collapsed="false">
      <c r="A7" s="1803"/>
      <c r="B7" s="1804"/>
      <c r="C7" s="1647" t="s">
        <v>84</v>
      </c>
      <c r="D7" s="1647"/>
      <c r="E7" s="1647"/>
      <c r="F7" s="1647"/>
      <c r="G7" s="1647"/>
      <c r="H7" s="1647"/>
      <c r="I7" s="1647" t="s">
        <v>629</v>
      </c>
      <c r="J7" s="1647"/>
      <c r="K7" s="1647"/>
      <c r="L7" s="1647"/>
      <c r="M7" s="1805" t="s">
        <v>84</v>
      </c>
      <c r="N7" s="1805"/>
      <c r="O7" s="1805"/>
      <c r="P7" s="1805"/>
      <c r="Q7" s="1805"/>
      <c r="R7" s="1805"/>
    </row>
    <row r="8" customFormat="false" ht="13.5" hidden="false" customHeight="true" outlineLevel="0" collapsed="false">
      <c r="A8" s="1649" t="s">
        <v>1647</v>
      </c>
      <c r="B8" s="1806"/>
      <c r="C8" s="1807"/>
      <c r="D8" s="1808" t="n">
        <v>41139.3395548146</v>
      </c>
      <c r="E8" s="1808"/>
      <c r="F8" s="1808"/>
      <c r="G8" s="1809" t="n">
        <v>187.291205705801</v>
      </c>
      <c r="H8" s="1809" t="n">
        <v>11.4519112844528</v>
      </c>
      <c r="I8" s="1809" t="n">
        <v>704.853625393566</v>
      </c>
      <c r="J8" s="1809" t="n">
        <v>208.937457434566</v>
      </c>
      <c r="K8" s="1809" t="n">
        <v>3.300646048</v>
      </c>
      <c r="L8" s="1809" t="n">
        <v>17.21805857135</v>
      </c>
      <c r="M8" s="1809" t="n">
        <v>0.012749714286</v>
      </c>
      <c r="N8" s="1809" t="n">
        <v>0.00386073763540103</v>
      </c>
      <c r="O8" s="1809" t="n">
        <v>114.035827173093</v>
      </c>
      <c r="P8" s="1809" t="n">
        <v>496.296611342574</v>
      </c>
      <c r="Q8" s="1809" t="n">
        <v>278.229835672598</v>
      </c>
      <c r="R8" s="1810" t="n">
        <v>26.5891575974187</v>
      </c>
    </row>
    <row r="9" customFormat="false" ht="15" hidden="false" customHeight="true" outlineLevel="0" collapsed="false">
      <c r="A9" s="1811" t="s">
        <v>1648</v>
      </c>
      <c r="B9" s="1812"/>
      <c r="C9" s="1813"/>
      <c r="D9" s="1814" t="n">
        <v>41802.5841580505</v>
      </c>
      <c r="E9" s="1814"/>
      <c r="F9" s="1814"/>
      <c r="G9" s="1815" t="n">
        <v>18.8581464486929</v>
      </c>
      <c r="H9" s="1815" t="n">
        <v>1.15941595289983</v>
      </c>
      <c r="I9" s="1816"/>
      <c r="J9" s="1816"/>
      <c r="K9" s="1816"/>
      <c r="L9" s="1816"/>
      <c r="M9" s="1816"/>
      <c r="N9" s="1816"/>
      <c r="O9" s="1815" t="n">
        <v>107.932951958603</v>
      </c>
      <c r="P9" s="1815" t="n">
        <v>475.794504170946</v>
      </c>
      <c r="Q9" s="1815" t="n">
        <v>75.0301665456677</v>
      </c>
      <c r="R9" s="1817" t="n">
        <v>22.6610572352229</v>
      </c>
    </row>
    <row r="10" customFormat="false" ht="13.5" hidden="false" customHeight="true" outlineLevel="0" collapsed="false">
      <c r="A10" s="1818" t="s">
        <v>1702</v>
      </c>
      <c r="B10" s="1819" t="s">
        <v>1703</v>
      </c>
      <c r="C10" s="1820"/>
      <c r="D10" s="1821" t="n">
        <v>42149.3073541766</v>
      </c>
      <c r="E10" s="1821"/>
      <c r="F10" s="1821"/>
      <c r="G10" s="698"/>
      <c r="H10" s="698"/>
      <c r="I10" s="702"/>
      <c r="J10" s="702"/>
      <c r="K10" s="702"/>
      <c r="L10" s="702"/>
      <c r="M10" s="702"/>
      <c r="N10" s="702"/>
      <c r="O10" s="698"/>
      <c r="P10" s="698"/>
      <c r="Q10" s="698"/>
      <c r="R10" s="1822"/>
    </row>
    <row r="11" customFormat="false" ht="13.5" hidden="false" customHeight="true" outlineLevel="0" collapsed="false">
      <c r="A11" s="1823"/>
      <c r="B11" s="1819" t="s">
        <v>1704</v>
      </c>
      <c r="C11" s="1824"/>
      <c r="D11" s="1821" t="n">
        <v>41673.2899778648</v>
      </c>
      <c r="E11" s="1821"/>
      <c r="F11" s="1821"/>
      <c r="G11" s="1825" t="n">
        <v>6.9731672186929</v>
      </c>
      <c r="H11" s="1825" t="n">
        <v>1.15932879689983</v>
      </c>
      <c r="I11" s="702"/>
      <c r="J11" s="702"/>
      <c r="K11" s="702"/>
      <c r="L11" s="702"/>
      <c r="M11" s="702"/>
      <c r="N11" s="702"/>
      <c r="O11" s="1825" t="n">
        <v>107.513824758603</v>
      </c>
      <c r="P11" s="1825" t="n">
        <v>475.704147090946</v>
      </c>
      <c r="Q11" s="1825" t="n">
        <v>63.053259324333</v>
      </c>
      <c r="R11" s="1826" t="n">
        <v>22.3327654552229</v>
      </c>
    </row>
    <row r="12" customFormat="false" ht="12" hidden="false" customHeight="true" outlineLevel="0" collapsed="false">
      <c r="A12" s="1818" t="s">
        <v>1705</v>
      </c>
      <c r="B12" s="1827"/>
      <c r="C12" s="1824"/>
      <c r="D12" s="1821" t="n">
        <v>129.294180185738</v>
      </c>
      <c r="E12" s="1821"/>
      <c r="F12" s="1821"/>
      <c r="G12" s="1825" t="n">
        <v>11.88497923</v>
      </c>
      <c r="H12" s="1825" t="n">
        <v>8.7156E-005</v>
      </c>
      <c r="I12" s="1828"/>
      <c r="J12" s="1828"/>
      <c r="K12" s="1828"/>
      <c r="L12" s="1828"/>
      <c r="M12" s="1828"/>
      <c r="N12" s="1828"/>
      <c r="O12" s="1825" t="n">
        <v>0.4191272</v>
      </c>
      <c r="P12" s="1825" t="n">
        <v>0.09035708</v>
      </c>
      <c r="Q12" s="1825" t="n">
        <v>11.9769072213346</v>
      </c>
      <c r="R12" s="1826" t="n">
        <v>0.32829178</v>
      </c>
    </row>
    <row r="13" customFormat="false" ht="12" hidden="false" customHeight="true" outlineLevel="0" collapsed="false">
      <c r="A13" s="1811" t="s">
        <v>1658</v>
      </c>
      <c r="B13" s="1829"/>
      <c r="C13" s="1830"/>
      <c r="D13" s="1831" t="n">
        <v>1925.17424157164</v>
      </c>
      <c r="E13" s="1831"/>
      <c r="F13" s="1831"/>
      <c r="G13" s="1832" t="n">
        <v>0.3456688879</v>
      </c>
      <c r="H13" s="1833" t="n">
        <v>0.51564</v>
      </c>
      <c r="I13" s="1832" t="n">
        <v>704.853625393566</v>
      </c>
      <c r="J13" s="1832" t="n">
        <v>208.937457434566</v>
      </c>
      <c r="K13" s="1832" t="n">
        <v>3.300646048</v>
      </c>
      <c r="L13" s="1832" t="n">
        <v>17.21805857135</v>
      </c>
      <c r="M13" s="1832" t="n">
        <v>0.012749714286</v>
      </c>
      <c r="N13" s="1832" t="n">
        <v>0.00386073763540103</v>
      </c>
      <c r="O13" s="1833" t="n">
        <v>0.363719646464222</v>
      </c>
      <c r="P13" s="1833" t="n">
        <v>10.7397283193333</v>
      </c>
      <c r="Q13" s="1833" t="n">
        <v>11.0271254140278</v>
      </c>
      <c r="R13" s="1834" t="n">
        <v>2.5771493423813</v>
      </c>
    </row>
    <row r="14" customFormat="false" ht="12" hidden="false" customHeight="true" outlineLevel="0" collapsed="false">
      <c r="A14" s="1811" t="s">
        <v>1671</v>
      </c>
      <c r="B14" s="1829"/>
      <c r="C14" s="1830"/>
      <c r="D14" s="1831" t="n">
        <v>265.3705014376</v>
      </c>
      <c r="E14" s="1831"/>
      <c r="F14" s="1831"/>
      <c r="G14" s="1816"/>
      <c r="H14" s="1835" t="n">
        <v>0.261413762626262</v>
      </c>
      <c r="I14" s="1816"/>
      <c r="J14" s="1816"/>
      <c r="K14" s="1816"/>
      <c r="L14" s="1816"/>
      <c r="M14" s="1816"/>
      <c r="N14" s="1816"/>
      <c r="O14" s="1833" t="n">
        <v>0.007600023</v>
      </c>
      <c r="P14" s="1833" t="n">
        <v>0.016193124</v>
      </c>
      <c r="Q14" s="1833" t="n">
        <v>90.508679751012</v>
      </c>
      <c r="R14" s="1834" t="n">
        <v>0.0054934866</v>
      </c>
    </row>
    <row r="15" customFormat="false" ht="14.25" hidden="false" customHeight="true" outlineLevel="0" collapsed="false">
      <c r="A15" s="1811" t="s">
        <v>1706</v>
      </c>
      <c r="B15" s="1829"/>
      <c r="C15" s="1836"/>
      <c r="D15" s="1837"/>
      <c r="E15" s="1837"/>
      <c r="F15" s="1837"/>
      <c r="G15" s="1832" t="n">
        <v>139.895957827902</v>
      </c>
      <c r="H15" s="1833" t="n">
        <v>8.7667245724267</v>
      </c>
      <c r="I15" s="1828"/>
      <c r="J15" s="1828"/>
      <c r="K15" s="1828"/>
      <c r="L15" s="1828"/>
      <c r="M15" s="1828"/>
      <c r="N15" s="1828"/>
      <c r="O15" s="1835" t="n">
        <v>4.97775306097</v>
      </c>
      <c r="P15" s="1835" t="n">
        <v>7.28</v>
      </c>
      <c r="Q15" s="1835" t="n">
        <v>4.63499999950644</v>
      </c>
      <c r="R15" s="1838" t="n">
        <v>0.049</v>
      </c>
    </row>
    <row r="16" customFormat="false" ht="14.25" hidden="false" customHeight="true" outlineLevel="0" collapsed="false">
      <c r="A16" s="1811" t="s">
        <v>1676</v>
      </c>
      <c r="B16" s="1829"/>
      <c r="C16" s="1839" t="s">
        <v>1707</v>
      </c>
      <c r="D16" s="1831" t="n">
        <v>-2887.60628910234</v>
      </c>
      <c r="E16" s="1831"/>
      <c r="F16" s="1831"/>
      <c r="G16" s="1832" t="n">
        <v>0.0825</v>
      </c>
      <c r="H16" s="1833" t="n">
        <v>0.0251439965</v>
      </c>
      <c r="I16" s="1828"/>
      <c r="J16" s="1828"/>
      <c r="K16" s="1828"/>
      <c r="L16" s="1828"/>
      <c r="M16" s="1828"/>
      <c r="N16" s="1828"/>
      <c r="O16" s="1835" t="s">
        <v>1137</v>
      </c>
      <c r="P16" s="1835" t="s">
        <v>1137</v>
      </c>
      <c r="Q16" s="1835" t="n">
        <v>95.52</v>
      </c>
      <c r="R16" s="1838" t="s">
        <v>1148</v>
      </c>
    </row>
    <row r="17" customFormat="false" ht="12" hidden="false" customHeight="true" outlineLevel="0" collapsed="false">
      <c r="A17" s="1811" t="s">
        <v>1680</v>
      </c>
      <c r="B17" s="1829"/>
      <c r="C17" s="1830"/>
      <c r="D17" s="1831" t="n">
        <v>33.8169428571429</v>
      </c>
      <c r="E17" s="1831"/>
      <c r="F17" s="1831"/>
      <c r="G17" s="1832" t="n">
        <v>28.108932541306</v>
      </c>
      <c r="H17" s="1832" t="n">
        <v>0.723573</v>
      </c>
      <c r="I17" s="1828"/>
      <c r="J17" s="1828"/>
      <c r="K17" s="1828"/>
      <c r="L17" s="1828"/>
      <c r="M17" s="1828"/>
      <c r="N17" s="1828"/>
      <c r="O17" s="1835" t="n">
        <v>0.7538024840559</v>
      </c>
      <c r="P17" s="1835" t="n">
        <v>2.46618572829435</v>
      </c>
      <c r="Q17" s="1835" t="n">
        <v>1.50886396238453</v>
      </c>
      <c r="R17" s="1838" t="n">
        <v>1.2964575332145</v>
      </c>
    </row>
    <row r="18" customFormat="false" ht="12.75" hidden="false" customHeight="true" outlineLevel="0" collapsed="false">
      <c r="A18" s="1840" t="s">
        <v>1708</v>
      </c>
      <c r="B18" s="1841"/>
      <c r="C18" s="1842"/>
      <c r="D18" s="1843" t="s">
        <v>91</v>
      </c>
      <c r="E18" s="1843"/>
      <c r="F18" s="1843"/>
      <c r="G18" s="1844" t="s">
        <v>91</v>
      </c>
      <c r="H18" s="1844" t="s">
        <v>91</v>
      </c>
      <c r="I18" s="1844" t="s">
        <v>91</v>
      </c>
      <c r="J18" s="1844" t="s">
        <v>91</v>
      </c>
      <c r="K18" s="1844" t="s">
        <v>91</v>
      </c>
      <c r="L18" s="1844" t="s">
        <v>91</v>
      </c>
      <c r="M18" s="1844" t="s">
        <v>91</v>
      </c>
      <c r="N18" s="1844" t="s">
        <v>91</v>
      </c>
      <c r="O18" s="1845" t="s">
        <v>91</v>
      </c>
      <c r="P18" s="1846" t="s">
        <v>91</v>
      </c>
      <c r="Q18" s="1846" t="s">
        <v>91</v>
      </c>
      <c r="R18" s="1847" t="s">
        <v>91</v>
      </c>
    </row>
    <row r="19" customFormat="false" ht="14.25" hidden="false" customHeight="true" outlineLevel="0" collapsed="false">
      <c r="A19" s="1674" t="s">
        <v>170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4" t="s">
        <v>132</v>
      </c>
      <c r="B20" s="1827"/>
      <c r="C20" s="1851"/>
      <c r="D20" s="1852" t="n">
        <v>3804.55773099031</v>
      </c>
      <c r="E20" s="1852"/>
      <c r="F20" s="1852"/>
      <c r="G20" s="1833" t="n">
        <v>0.0674069729330977</v>
      </c>
      <c r="H20" s="1833" t="n">
        <v>0.119542114498329</v>
      </c>
      <c r="I20" s="1828"/>
      <c r="J20" s="1828"/>
      <c r="K20" s="1828"/>
      <c r="L20" s="1828"/>
      <c r="M20" s="1828"/>
      <c r="N20" s="1828"/>
      <c r="O20" s="1832" t="n">
        <v>14.1089234227495</v>
      </c>
      <c r="P20" s="1832" t="n">
        <v>4.00415897155453</v>
      </c>
      <c r="Q20" s="1832" t="n">
        <v>0.60666275637687</v>
      </c>
      <c r="R20" s="1853" t="n">
        <v>1.20901609178415</v>
      </c>
    </row>
    <row r="21" customFormat="false" ht="12" hidden="false" customHeight="true" outlineLevel="0" collapsed="false">
      <c r="A21" s="1818" t="s">
        <v>133</v>
      </c>
      <c r="B21" s="1827"/>
      <c r="C21" s="1854"/>
      <c r="D21" s="1725" t="n">
        <v>3804.55773099031</v>
      </c>
      <c r="E21" s="1725"/>
      <c r="F21" s="1725"/>
      <c r="G21" s="1677" t="n">
        <v>0.0674069729330977</v>
      </c>
      <c r="H21" s="1677" t="n">
        <v>0.119542114498329</v>
      </c>
      <c r="I21" s="702"/>
      <c r="J21" s="702"/>
      <c r="K21" s="702"/>
      <c r="L21" s="702"/>
      <c r="M21" s="702"/>
      <c r="N21" s="702"/>
      <c r="O21" s="1660" t="n">
        <v>14.1089234227495</v>
      </c>
      <c r="P21" s="1660" t="n">
        <v>4.00415897155453</v>
      </c>
      <c r="Q21" s="1660" t="n">
        <v>0.60666275637687</v>
      </c>
      <c r="R21" s="1662" t="n">
        <v>1.20901609178415</v>
      </c>
    </row>
    <row r="22" customFormat="false" ht="12" hidden="false" customHeight="true" outlineLevel="0" collapsed="false">
      <c r="A22" s="1818" t="s">
        <v>134</v>
      </c>
      <c r="B22" s="1827"/>
      <c r="C22" s="1855"/>
      <c r="D22" s="1725" t="s">
        <v>91</v>
      </c>
      <c r="E22" s="1725"/>
      <c r="F22" s="1725"/>
      <c r="G22" s="1660" t="s">
        <v>91</v>
      </c>
      <c r="H22" s="1660" t="s">
        <v>91</v>
      </c>
      <c r="I22" s="702"/>
      <c r="J22" s="702"/>
      <c r="K22" s="702"/>
      <c r="L22" s="702"/>
      <c r="M22" s="702"/>
      <c r="N22" s="702"/>
      <c r="O22" s="1660" t="s">
        <v>91</v>
      </c>
      <c r="P22" s="1660" t="s">
        <v>91</v>
      </c>
      <c r="Q22" s="1660" t="s">
        <v>91</v>
      </c>
      <c r="R22" s="1662" t="s">
        <v>91</v>
      </c>
    </row>
    <row r="23" customFormat="false" ht="12" hidden="false" customHeight="true" outlineLevel="0" collapsed="false">
      <c r="A23" s="1674" t="s">
        <v>135</v>
      </c>
      <c r="B23" s="1827"/>
      <c r="C23" s="1851"/>
      <c r="D23" s="1831" t="s">
        <v>91</v>
      </c>
      <c r="E23" s="1831"/>
      <c r="F23" s="1831"/>
      <c r="G23" s="1832" t="s">
        <v>91</v>
      </c>
      <c r="H23" s="1832" t="s">
        <v>91</v>
      </c>
      <c r="I23" s="1856"/>
      <c r="J23" s="1856"/>
      <c r="K23" s="1856"/>
      <c r="L23" s="1856"/>
      <c r="M23" s="1856"/>
      <c r="N23" s="1856"/>
      <c r="O23" s="1832" t="s">
        <v>91</v>
      </c>
      <c r="P23" s="1832" t="s">
        <v>91</v>
      </c>
      <c r="Q23" s="1832" t="s">
        <v>91</v>
      </c>
      <c r="R23" s="1853" t="s">
        <v>91</v>
      </c>
    </row>
    <row r="24" customFormat="false" ht="14.25" hidden="false" customHeight="true" outlineLevel="0" collapsed="false">
      <c r="A24" s="1857" t="s">
        <v>1710</v>
      </c>
      <c r="B24" s="1841"/>
      <c r="C24" s="1807"/>
      <c r="D24" s="1843" t="n">
        <v>3351.0167040428</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5" t="s">
        <v>1711</v>
      </c>
    </row>
    <row r="27" customFormat="false" ht="13.5" hidden="false" customHeight="true" outlineLevel="0" collapsed="false">
      <c r="A27" s="1861" t="s">
        <v>1712</v>
      </c>
    </row>
    <row r="29" customFormat="false" ht="13.5" hidden="false" customHeight="true" outlineLevel="0" collapsed="false">
      <c r="A29" s="1862" t="s">
        <v>1690</v>
      </c>
    </row>
    <row r="30" customFormat="false" ht="13.5" hidden="false" customHeight="true" outlineLevel="0" collapsed="false">
      <c r="A30" s="1863" t="s">
        <v>1713</v>
      </c>
    </row>
    <row r="31" customFormat="false" ht="12" hidden="false" customHeight="true" outlineLevel="0" collapsed="false">
      <c r="A31" s="1864" t="s">
        <v>1714</v>
      </c>
    </row>
    <row r="32" customFormat="false" ht="12" hidden="false" customHeight="true" outlineLevel="0" collapsed="false">
      <c r="A32" s="1865" t="s">
        <v>1715</v>
      </c>
    </row>
    <row r="33" customFormat="false" ht="13.5" hidden="false" customHeight="true" outlineLevel="0" collapsed="false">
      <c r="A33" s="1866" t="s">
        <v>171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71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8</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70</v>
      </c>
      <c r="B5" s="1872" t="s">
        <v>1719</v>
      </c>
      <c r="C5" s="1872" t="s">
        <v>409</v>
      </c>
      <c r="D5" s="1872" t="s">
        <v>410</v>
      </c>
      <c r="E5" s="1872" t="s">
        <v>1720</v>
      </c>
      <c r="F5" s="1872" t="s">
        <v>1721</v>
      </c>
      <c r="G5" s="1872" t="s">
        <v>1722</v>
      </c>
      <c r="H5" s="1873" t="s">
        <v>360</v>
      </c>
    </row>
    <row r="6" customFormat="false" ht="14.25" hidden="false" customHeight="true" outlineLevel="0" collapsed="false">
      <c r="A6" s="1874" t="s">
        <v>373</v>
      </c>
      <c r="B6" s="1648" t="s">
        <v>1723</v>
      </c>
      <c r="C6" s="1648"/>
      <c r="D6" s="1648"/>
      <c r="E6" s="1648"/>
      <c r="F6" s="1648"/>
      <c r="G6" s="1648"/>
      <c r="H6" s="1648"/>
    </row>
    <row r="7" customFormat="false" ht="15.75" hidden="false" customHeight="true" outlineLevel="0" collapsed="false">
      <c r="A7" s="1706" t="s">
        <v>1724</v>
      </c>
      <c r="B7" s="1651" t="n">
        <v>41139.3395548146</v>
      </c>
      <c r="C7" s="1651" t="n">
        <v>3933.11531982182</v>
      </c>
      <c r="D7" s="1651" t="n">
        <v>3550.09249818037</v>
      </c>
      <c r="E7" s="1651" t="n">
        <v>208.937457434566</v>
      </c>
      <c r="F7" s="1651" t="n">
        <v>17.21805857135</v>
      </c>
      <c r="G7" s="1651" t="n">
        <v>92.2716294860846</v>
      </c>
      <c r="H7" s="1652" t="n">
        <v>48940.9745183088</v>
      </c>
    </row>
    <row r="8" customFormat="false" ht="12" hidden="false" customHeight="true" outlineLevel="0" collapsed="false">
      <c r="A8" s="1735" t="s">
        <v>1648</v>
      </c>
      <c r="B8" s="1719" t="n">
        <v>41802.5841580505</v>
      </c>
      <c r="C8" s="1719" t="n">
        <v>396.021075422551</v>
      </c>
      <c r="D8" s="1719" t="n">
        <v>359.418945398947</v>
      </c>
      <c r="E8" s="1875"/>
      <c r="F8" s="1875"/>
      <c r="G8" s="1876"/>
      <c r="H8" s="1719" t="n">
        <v>42558.024178872</v>
      </c>
      <c r="I8" s="16"/>
    </row>
    <row r="9" customFormat="false" ht="12" hidden="false" customHeight="true" outlineLevel="0" collapsed="false">
      <c r="A9" s="1720" t="s">
        <v>1725</v>
      </c>
      <c r="B9" s="1730" t="n">
        <v>41673.2899778648</v>
      </c>
      <c r="C9" s="1730" t="n">
        <v>146.436511592551</v>
      </c>
      <c r="D9" s="1730" t="n">
        <v>359.391927038947</v>
      </c>
      <c r="E9" s="568"/>
      <c r="F9" s="568"/>
      <c r="G9" s="568"/>
      <c r="H9" s="1730" t="n">
        <v>42179.1184164963</v>
      </c>
      <c r="I9" s="16"/>
    </row>
    <row r="10" customFormat="false" ht="12" hidden="false" customHeight="true" outlineLevel="0" collapsed="false">
      <c r="A10" s="1665" t="s">
        <v>1652</v>
      </c>
      <c r="B10" s="1730" t="n">
        <v>2756.46007230334</v>
      </c>
      <c r="C10" s="1730" t="n">
        <v>2.020377555</v>
      </c>
      <c r="D10" s="1730" t="n">
        <v>70.3367359025293</v>
      </c>
      <c r="E10" s="568"/>
      <c r="F10" s="568"/>
      <c r="G10" s="568"/>
      <c r="H10" s="1730" t="n">
        <v>2828.81718576087</v>
      </c>
      <c r="I10" s="16"/>
    </row>
    <row r="11" customFormat="false" ht="12" hidden="false" customHeight="true" outlineLevel="0" collapsed="false">
      <c r="A11" s="1665" t="s">
        <v>1726</v>
      </c>
      <c r="B11" s="1730" t="n">
        <v>5348.98541891695</v>
      </c>
      <c r="C11" s="1730" t="n">
        <v>8.88452521809972</v>
      </c>
      <c r="D11" s="1730" t="n">
        <v>39.6431787070664</v>
      </c>
      <c r="E11" s="568"/>
      <c r="F11" s="568"/>
      <c r="G11" s="568"/>
      <c r="H11" s="1730" t="n">
        <v>5397.51312284211</v>
      </c>
      <c r="I11" s="16"/>
    </row>
    <row r="12" customFormat="false" ht="12" hidden="false" customHeight="true" outlineLevel="0" collapsed="false">
      <c r="A12" s="1665" t="s">
        <v>1654</v>
      </c>
      <c r="B12" s="1730" t="n">
        <v>14199.1487732961</v>
      </c>
      <c r="C12" s="1730" t="n">
        <v>47.072653081826</v>
      </c>
      <c r="D12" s="1730" t="n">
        <v>184.860274683656</v>
      </c>
      <c r="E12" s="568"/>
      <c r="F12" s="568"/>
      <c r="G12" s="568"/>
      <c r="H12" s="1730" t="n">
        <v>14431.0817010616</v>
      </c>
      <c r="I12" s="16"/>
    </row>
    <row r="13" customFormat="false" ht="12" hidden="false" customHeight="true" outlineLevel="0" collapsed="false">
      <c r="A13" s="1665" t="s">
        <v>1655</v>
      </c>
      <c r="B13" s="1730" t="n">
        <v>18819.6430447211</v>
      </c>
      <c r="C13" s="1730" t="n">
        <v>86.057192268865</v>
      </c>
      <c r="D13" s="1730" t="n">
        <v>58.4774198370245</v>
      </c>
      <c r="E13" s="568"/>
      <c r="F13" s="568"/>
      <c r="G13" s="568"/>
      <c r="H13" s="1730" t="n">
        <v>18964.1776568269</v>
      </c>
      <c r="I13" s="16"/>
    </row>
    <row r="14" customFormat="false" ht="12" hidden="false" customHeight="true" outlineLevel="0" collapsed="false">
      <c r="A14" s="1665" t="s">
        <v>1656</v>
      </c>
      <c r="B14" s="1730" t="n">
        <v>549.052668627321</v>
      </c>
      <c r="C14" s="1730" t="n">
        <v>2.40176346876018</v>
      </c>
      <c r="D14" s="1730" t="n">
        <v>6.07431790867152</v>
      </c>
      <c r="E14" s="568"/>
      <c r="F14" s="568"/>
      <c r="G14" s="568"/>
      <c r="H14" s="1730" t="n">
        <v>557.528750004753</v>
      </c>
      <c r="I14" s="16"/>
    </row>
    <row r="15" customFormat="false" ht="12" hidden="false" customHeight="true" outlineLevel="0" collapsed="false">
      <c r="A15" s="1720" t="s">
        <v>117</v>
      </c>
      <c r="B15" s="1730" t="n">
        <v>129.294180185738</v>
      </c>
      <c r="C15" s="1730" t="n">
        <v>249.58456383</v>
      </c>
      <c r="D15" s="1730" t="n">
        <v>0.02701836</v>
      </c>
      <c r="E15" s="568"/>
      <c r="F15" s="568"/>
      <c r="G15" s="568"/>
      <c r="H15" s="1730" t="n">
        <v>378.905762375738</v>
      </c>
      <c r="I15" s="16"/>
    </row>
    <row r="16" customFormat="false" ht="12" hidden="false" customHeight="true" outlineLevel="0" collapsed="false">
      <c r="A16" s="1665" t="s">
        <v>118</v>
      </c>
      <c r="B16" s="1726" t="s">
        <v>91</v>
      </c>
      <c r="C16" s="1726" t="s">
        <v>91</v>
      </c>
      <c r="D16" s="1726" t="s">
        <v>91</v>
      </c>
      <c r="E16" s="568"/>
      <c r="F16" s="568"/>
      <c r="G16" s="568"/>
      <c r="H16" s="1726" t="s">
        <v>91</v>
      </c>
      <c r="I16" s="16"/>
    </row>
    <row r="17" customFormat="false" ht="12.75" hidden="false" customHeight="true" outlineLevel="0" collapsed="false">
      <c r="A17" s="1877" t="s">
        <v>1657</v>
      </c>
      <c r="B17" s="1730" t="n">
        <v>129.294180185738</v>
      </c>
      <c r="C17" s="1730" t="n">
        <v>249.58456383</v>
      </c>
      <c r="D17" s="1730" t="n">
        <v>0.02701836</v>
      </c>
      <c r="E17" s="607"/>
      <c r="F17" s="607"/>
      <c r="G17" s="607"/>
      <c r="H17" s="1730" t="n">
        <v>378.905762375738</v>
      </c>
      <c r="I17" s="16"/>
    </row>
    <row r="18" customFormat="false" ht="12" hidden="false" customHeight="true" outlineLevel="0" collapsed="false">
      <c r="A18" s="1735" t="s">
        <v>1658</v>
      </c>
      <c r="B18" s="1719" t="n">
        <v>1925.17424157164</v>
      </c>
      <c r="C18" s="1719" t="n">
        <v>7.2590466459</v>
      </c>
      <c r="D18" s="1719" t="n">
        <v>159.8484</v>
      </c>
      <c r="E18" s="1719" t="n">
        <v>208.937457434566</v>
      </c>
      <c r="F18" s="1719" t="n">
        <v>17.21805857135</v>
      </c>
      <c r="G18" s="1719" t="n">
        <v>92.2716294860846</v>
      </c>
      <c r="H18" s="1719" t="n">
        <v>2410.70883370954</v>
      </c>
      <c r="I18" s="16"/>
    </row>
    <row r="19" customFormat="false" ht="12" hidden="false" customHeight="true" outlineLevel="0" collapsed="false">
      <c r="A19" s="1720" t="s">
        <v>488</v>
      </c>
      <c r="B19" s="1730" t="n">
        <v>1791.28604157164</v>
      </c>
      <c r="C19" s="1730" t="n">
        <v>0.731546645900001</v>
      </c>
      <c r="D19" s="1726" t="s">
        <v>91</v>
      </c>
      <c r="E19" s="567"/>
      <c r="F19" s="567"/>
      <c r="G19" s="567"/>
      <c r="H19" s="1730" t="n">
        <v>1792.01758821754</v>
      </c>
      <c r="I19" s="16"/>
    </row>
    <row r="20" customFormat="false" ht="12" hidden="false" customHeight="true" outlineLevel="0" collapsed="false">
      <c r="A20" s="1720" t="s">
        <v>497</v>
      </c>
      <c r="B20" s="1730" t="n">
        <v>15.26</v>
      </c>
      <c r="C20" s="1730" t="n">
        <v>6.52749999999999</v>
      </c>
      <c r="D20" s="1730" t="n">
        <v>159.8484</v>
      </c>
      <c r="E20" s="567" t="s">
        <v>91</v>
      </c>
      <c r="F20" s="567" t="s">
        <v>91</v>
      </c>
      <c r="G20" s="567" t="s">
        <v>91</v>
      </c>
      <c r="H20" s="1730" t="n">
        <v>181.6359</v>
      </c>
      <c r="I20" s="16"/>
    </row>
    <row r="21" customFormat="false" ht="12" hidden="false" customHeight="true" outlineLevel="0" collapsed="false">
      <c r="A21" s="1720" t="s">
        <v>509</v>
      </c>
      <c r="B21" s="1730" t="n">
        <v>118.0282</v>
      </c>
      <c r="C21" s="1726" t="s">
        <v>127</v>
      </c>
      <c r="D21" s="1726" t="s">
        <v>91</v>
      </c>
      <c r="E21" s="568" t="s">
        <v>283</v>
      </c>
      <c r="F21" s="1730" t="n">
        <v>15.30294185</v>
      </c>
      <c r="G21" s="1726" t="s">
        <v>283</v>
      </c>
      <c r="H21" s="1730" t="n">
        <v>133.33114185</v>
      </c>
      <c r="I21" s="16"/>
    </row>
    <row r="22" customFormat="false" ht="12" hidden="false" customHeight="true" outlineLevel="0" collapsed="false">
      <c r="A22" s="1720" t="s">
        <v>518</v>
      </c>
      <c r="B22" s="1726" t="s">
        <v>91</v>
      </c>
      <c r="C22" s="568"/>
      <c r="D22" s="568"/>
      <c r="E22" s="568"/>
      <c r="F22" s="568"/>
      <c r="G22" s="568"/>
      <c r="H22" s="1726" t="s">
        <v>91</v>
      </c>
      <c r="I22" s="16"/>
    </row>
    <row r="23" customFormat="false" ht="13.5" hidden="false" customHeight="true" outlineLevel="0" collapsed="false">
      <c r="A23" s="1720" t="s">
        <v>1661</v>
      </c>
      <c r="B23" s="568"/>
      <c r="C23" s="568"/>
      <c r="D23" s="568"/>
      <c r="E23" s="1726" t="s">
        <v>91</v>
      </c>
      <c r="F23" s="1726" t="s">
        <v>91</v>
      </c>
      <c r="G23" s="1726" t="s">
        <v>91</v>
      </c>
      <c r="H23" s="1726" t="s">
        <v>91</v>
      </c>
      <c r="I23" s="16"/>
    </row>
    <row r="24" customFormat="false" ht="13.5" hidden="false" customHeight="true" outlineLevel="0" collapsed="false">
      <c r="A24" s="1720" t="s">
        <v>1727</v>
      </c>
      <c r="B24" s="568"/>
      <c r="C24" s="568"/>
      <c r="D24" s="568"/>
      <c r="E24" s="1730" t="n">
        <v>208.937457434566</v>
      </c>
      <c r="F24" s="1730" t="n">
        <v>1.91511672135</v>
      </c>
      <c r="G24" s="1730" t="n">
        <v>92.2716294860846</v>
      </c>
      <c r="H24" s="1730" t="n">
        <v>303.124203642</v>
      </c>
      <c r="I24" s="16"/>
    </row>
    <row r="25" customFormat="false" ht="12.75" hidden="false" customHeight="true" outlineLevel="0" collapsed="false">
      <c r="A25" s="1731" t="s">
        <v>1663</v>
      </c>
      <c r="B25" s="1730" t="n">
        <v>0.6</v>
      </c>
      <c r="C25" s="1726" t="s">
        <v>91</v>
      </c>
      <c r="D25" s="1726" t="s">
        <v>91</v>
      </c>
      <c r="E25" s="1726" t="s">
        <v>91</v>
      </c>
      <c r="F25" s="1726" t="s">
        <v>91</v>
      </c>
      <c r="G25" s="1726" t="s">
        <v>91</v>
      </c>
      <c r="H25" s="1730" t="n">
        <v>0.6</v>
      </c>
      <c r="I25" s="16"/>
    </row>
    <row r="26" customFormat="false" ht="12.75" hidden="false" customHeight="true" outlineLevel="0" collapsed="false">
      <c r="A26" s="1878" t="s">
        <v>1728</v>
      </c>
      <c r="B26" s="1719" t="n">
        <v>265.3705014376</v>
      </c>
      <c r="C26" s="1879"/>
      <c r="D26" s="1719" t="n">
        <v>81.0382664141412</v>
      </c>
      <c r="E26" s="1879"/>
      <c r="F26" s="1879"/>
      <c r="G26" s="1880"/>
      <c r="H26" s="1719" t="n">
        <v>346.408767851741</v>
      </c>
      <c r="I26" s="16"/>
    </row>
    <row r="27" customFormat="false" ht="12" hidden="false" customHeight="true" outlineLevel="0" collapsed="false">
      <c r="A27" s="1714" t="s">
        <v>1672</v>
      </c>
      <c r="B27" s="1881"/>
      <c r="C27" s="1719" t="n">
        <v>2937.81511438594</v>
      </c>
      <c r="D27" s="1719" t="n">
        <v>2717.68461745228</v>
      </c>
      <c r="E27" s="1519"/>
      <c r="F27" s="1519"/>
      <c r="G27" s="1882"/>
      <c r="H27" s="1719" t="n">
        <v>5655.49973183822</v>
      </c>
      <c r="I27" s="16"/>
    </row>
    <row r="28" customFormat="false" ht="12" hidden="false" customHeight="true" outlineLevel="0" collapsed="false">
      <c r="A28" s="1720" t="s">
        <v>1673</v>
      </c>
      <c r="B28" s="567"/>
      <c r="C28" s="1730" t="n">
        <v>2405.20902819828</v>
      </c>
      <c r="D28" s="1883"/>
      <c r="E28" s="568"/>
      <c r="F28" s="568"/>
      <c r="G28" s="568"/>
      <c r="H28" s="1730" t="n">
        <v>2405.20902819828</v>
      </c>
      <c r="I28" s="16"/>
    </row>
    <row r="29" customFormat="false" ht="12" hidden="false" customHeight="true" outlineLevel="0" collapsed="false">
      <c r="A29" s="1720" t="s">
        <v>824</v>
      </c>
      <c r="B29" s="568"/>
      <c r="C29" s="1730" t="n">
        <v>522.610086187657</v>
      </c>
      <c r="D29" s="1730" t="n">
        <v>428.322115195677</v>
      </c>
      <c r="E29" s="568"/>
      <c r="F29" s="568"/>
      <c r="G29" s="568"/>
      <c r="H29" s="1730" t="n">
        <v>950.932201383333</v>
      </c>
      <c r="I29" s="16"/>
    </row>
    <row r="30" customFormat="false" ht="12" hidden="false" customHeight="true" outlineLevel="0" collapsed="false">
      <c r="A30" s="1720" t="s">
        <v>834</v>
      </c>
      <c r="B30" s="568"/>
      <c r="C30" s="1726" t="s">
        <v>91</v>
      </c>
      <c r="D30" s="89"/>
      <c r="E30" s="568"/>
      <c r="F30" s="568"/>
      <c r="G30" s="568"/>
      <c r="H30" s="1726" t="s">
        <v>91</v>
      </c>
      <c r="I30" s="16"/>
    </row>
    <row r="31" customFormat="false" ht="13.5" hidden="false" customHeight="true" outlineLevel="0" collapsed="false">
      <c r="A31" s="1720" t="s">
        <v>1729</v>
      </c>
      <c r="B31" s="1884"/>
      <c r="C31" s="1726" t="s">
        <v>91</v>
      </c>
      <c r="D31" s="1730" t="n">
        <v>2285.4565022566</v>
      </c>
      <c r="E31" s="568"/>
      <c r="F31" s="568"/>
      <c r="G31" s="568"/>
      <c r="H31" s="1730" t="n">
        <v>2285.4565022566</v>
      </c>
      <c r="I31" s="16"/>
    </row>
    <row r="32" customFormat="false" ht="12" hidden="false" customHeight="true" outlineLevel="0" collapsed="false">
      <c r="A32" s="1720" t="s">
        <v>845</v>
      </c>
      <c r="B32" s="568"/>
      <c r="C32" s="1726" t="s">
        <v>91</v>
      </c>
      <c r="D32" s="1726" t="s">
        <v>91</v>
      </c>
      <c r="E32" s="568"/>
      <c r="F32" s="568"/>
      <c r="G32" s="568"/>
      <c r="H32" s="1726" t="s">
        <v>91</v>
      </c>
      <c r="I32" s="16"/>
    </row>
    <row r="33" customFormat="false" ht="12" hidden="false" customHeight="true" outlineLevel="0" collapsed="false">
      <c r="A33" s="1720" t="s">
        <v>1675</v>
      </c>
      <c r="B33" s="568"/>
      <c r="C33" s="1730" t="n">
        <v>9.996</v>
      </c>
      <c r="D33" s="1730" t="n">
        <v>3.906</v>
      </c>
      <c r="E33" s="568"/>
      <c r="F33" s="568"/>
      <c r="G33" s="568"/>
      <c r="H33" s="1730" t="n">
        <v>13.902</v>
      </c>
      <c r="I33" s="16"/>
    </row>
    <row r="34" customFormat="false" ht="12.75" hidden="false" customHeight="true" outlineLevel="0" collapsed="false">
      <c r="A34" s="1731" t="s">
        <v>1663</v>
      </c>
      <c r="B34" s="607"/>
      <c r="C34" s="1726" t="s">
        <v>91</v>
      </c>
      <c r="D34" s="1726" t="s">
        <v>91</v>
      </c>
      <c r="E34" s="607"/>
      <c r="F34" s="607"/>
      <c r="G34" s="607"/>
      <c r="H34" s="1726" t="s">
        <v>91</v>
      </c>
      <c r="I34" s="16"/>
    </row>
    <row r="35" customFormat="false" ht="14.25" hidden="false" customHeight="true" outlineLevel="0" collapsed="false">
      <c r="A35" s="1885" t="s">
        <v>1730</v>
      </c>
      <c r="B35" s="1719" t="n">
        <v>-2887.60628910234</v>
      </c>
      <c r="C35" s="1719" t="n">
        <v>1.7325</v>
      </c>
      <c r="D35" s="1719" t="n">
        <v>7.794638915</v>
      </c>
      <c r="E35" s="1886"/>
      <c r="F35" s="1886"/>
      <c r="G35" s="1887"/>
      <c r="H35" s="1719" t="n">
        <v>-2878.07915018734</v>
      </c>
      <c r="I35" s="16"/>
    </row>
    <row r="36" customFormat="false" ht="12.75" hidden="false" customHeight="true" outlineLevel="0" collapsed="false">
      <c r="A36" s="1739" t="s">
        <v>1138</v>
      </c>
      <c r="B36" s="1730" t="n">
        <v>-4021.748665011</v>
      </c>
      <c r="C36" s="1730" t="n">
        <v>1.7325</v>
      </c>
      <c r="D36" s="1730" t="n">
        <v>0.899</v>
      </c>
      <c r="E36" s="1888"/>
      <c r="F36" s="1888"/>
      <c r="G36" s="1888"/>
      <c r="H36" s="1730" t="n">
        <v>-4019.117165011</v>
      </c>
      <c r="I36" s="16"/>
    </row>
    <row r="37" customFormat="false" ht="12.75" hidden="false" customHeight="true" outlineLevel="0" collapsed="false">
      <c r="A37" s="1739" t="s">
        <v>1141</v>
      </c>
      <c r="B37" s="1730" t="n">
        <v>613.362506962334</v>
      </c>
      <c r="C37" s="1726" t="s">
        <v>91</v>
      </c>
      <c r="D37" s="1730" t="n">
        <v>6.895638915</v>
      </c>
      <c r="E37" s="1888"/>
      <c r="F37" s="1888"/>
      <c r="G37" s="1888"/>
      <c r="H37" s="1730" t="n">
        <v>620.258145877334</v>
      </c>
      <c r="I37" s="16"/>
    </row>
    <row r="38" customFormat="false" ht="12.75" hidden="false" customHeight="true" outlineLevel="0" collapsed="false">
      <c r="A38" s="1739" t="s">
        <v>1144</v>
      </c>
      <c r="B38" s="1730" t="n">
        <v>93.7582828600001</v>
      </c>
      <c r="C38" s="1726" t="s">
        <v>91</v>
      </c>
      <c r="D38" s="1726" t="s">
        <v>91</v>
      </c>
      <c r="E38" s="1888"/>
      <c r="F38" s="1888"/>
      <c r="G38" s="1888"/>
      <c r="H38" s="1730" t="n">
        <v>93.7582828600001</v>
      </c>
      <c r="I38" s="16"/>
    </row>
    <row r="39" customFormat="false" ht="12.75" hidden="false" customHeight="true" outlineLevel="0" collapsed="false">
      <c r="A39" s="1739" t="s">
        <v>1147</v>
      </c>
      <c r="B39" s="1730" t="n">
        <v>10.1934921806667</v>
      </c>
      <c r="C39" s="1726" t="s">
        <v>91</v>
      </c>
      <c r="D39" s="1726" t="s">
        <v>91</v>
      </c>
      <c r="E39" s="1888"/>
      <c r="F39" s="1888"/>
      <c r="G39" s="1888"/>
      <c r="H39" s="1730" t="n">
        <v>10.1934921806667</v>
      </c>
      <c r="I39" s="16"/>
    </row>
    <row r="40" customFormat="false" ht="12.75" hidden="false" customHeight="true" outlineLevel="0" collapsed="false">
      <c r="A40" s="1739" t="s">
        <v>1678</v>
      </c>
      <c r="B40" s="1730" t="n">
        <v>337.029031247334</v>
      </c>
      <c r="C40" s="1726" t="s">
        <v>1152</v>
      </c>
      <c r="D40" s="1726" t="s">
        <v>1152</v>
      </c>
      <c r="E40" s="1888"/>
      <c r="F40" s="1888"/>
      <c r="G40" s="1888"/>
      <c r="H40" s="1730" t="n">
        <v>337.029031247334</v>
      </c>
      <c r="I40" s="16"/>
    </row>
    <row r="41" customFormat="false" ht="12.75" hidden="false" customHeight="true" outlineLevel="0" collapsed="false">
      <c r="A41" s="1739" t="s">
        <v>1155</v>
      </c>
      <c r="B41" s="1730" t="n">
        <v>79.7990626583334</v>
      </c>
      <c r="C41" s="1726" t="s">
        <v>1152</v>
      </c>
      <c r="D41" s="1726" t="s">
        <v>1152</v>
      </c>
      <c r="E41" s="1888"/>
      <c r="F41" s="1888"/>
      <c r="G41" s="1888"/>
      <c r="H41" s="1730" t="n">
        <v>79.7990626583334</v>
      </c>
      <c r="I41" s="16"/>
    </row>
    <row r="42" customFormat="false" ht="13.5" hidden="false" customHeight="true" outlineLevel="0" collapsed="false">
      <c r="A42" s="1760" t="s">
        <v>1679</v>
      </c>
      <c r="B42" s="1726" t="s">
        <v>1148</v>
      </c>
      <c r="C42" s="1726" t="s">
        <v>1148</v>
      </c>
      <c r="D42" s="1726" t="s">
        <v>1148</v>
      </c>
      <c r="E42" s="1889"/>
      <c r="F42" s="1889"/>
      <c r="G42" s="1889"/>
      <c r="H42" s="1726" t="s">
        <v>1148</v>
      </c>
      <c r="I42" s="16"/>
    </row>
    <row r="43" customFormat="false" ht="12" hidden="false" customHeight="true" outlineLevel="0" collapsed="false">
      <c r="A43" s="1735" t="s">
        <v>1731</v>
      </c>
      <c r="B43" s="1719" t="n">
        <v>33.8169428571429</v>
      </c>
      <c r="C43" s="1719" t="n">
        <v>590.287583367426</v>
      </c>
      <c r="D43" s="1719" t="n">
        <v>224.30763</v>
      </c>
      <c r="E43" s="1519"/>
      <c r="F43" s="1519"/>
      <c r="G43" s="1882"/>
      <c r="H43" s="1719" t="n">
        <v>848.412156224569</v>
      </c>
      <c r="I43" s="16"/>
    </row>
    <row r="44" customFormat="false" ht="12" hidden="false" customHeight="true" outlineLevel="0" collapsed="false">
      <c r="A44" s="1720" t="s">
        <v>1487</v>
      </c>
      <c r="B44" s="1730" t="n">
        <v>4.57122857142857</v>
      </c>
      <c r="C44" s="1730" t="n">
        <v>502.9962</v>
      </c>
      <c r="D44" s="567"/>
      <c r="E44" s="568"/>
      <c r="F44" s="568"/>
      <c r="G44" s="568"/>
      <c r="H44" s="1730" t="n">
        <v>507.567428571429</v>
      </c>
      <c r="I44" s="16"/>
    </row>
    <row r="45" customFormat="false" ht="12" hidden="false" customHeight="true" outlineLevel="0" collapsed="false">
      <c r="A45" s="1720" t="s">
        <v>1682</v>
      </c>
      <c r="B45" s="568"/>
      <c r="C45" s="1730" t="n">
        <v>30.758228367426</v>
      </c>
      <c r="D45" s="1730" t="n">
        <v>199.330775</v>
      </c>
      <c r="E45" s="568"/>
      <c r="F45" s="568"/>
      <c r="G45" s="568"/>
      <c r="H45" s="1730" t="n">
        <v>230.089003367426</v>
      </c>
      <c r="I45" s="16"/>
    </row>
    <row r="46" customFormat="false" ht="12" hidden="false" customHeight="true" outlineLevel="0" collapsed="false">
      <c r="A46" s="1720" t="s">
        <v>1683</v>
      </c>
      <c r="B46" s="1730" t="n">
        <v>29.2457142857143</v>
      </c>
      <c r="C46" s="1730" t="n">
        <v>3.92406</v>
      </c>
      <c r="D46" s="1730" t="n">
        <v>14.167</v>
      </c>
      <c r="E46" s="568"/>
      <c r="F46" s="568"/>
      <c r="G46" s="568"/>
      <c r="H46" s="1730" t="n">
        <v>47.3367742857143</v>
      </c>
      <c r="I46" s="16"/>
    </row>
    <row r="47" customFormat="false" ht="12.75" hidden="false" customHeight="true" outlineLevel="0" collapsed="false">
      <c r="A47" s="1731" t="s">
        <v>773</v>
      </c>
      <c r="B47" s="1726" t="s">
        <v>91</v>
      </c>
      <c r="C47" s="1730" t="n">
        <v>52.609095</v>
      </c>
      <c r="D47" s="1730" t="n">
        <v>10.809855</v>
      </c>
      <c r="E47" s="607"/>
      <c r="F47" s="607"/>
      <c r="G47" s="607"/>
      <c r="H47" s="1730" t="n">
        <v>63.41895</v>
      </c>
      <c r="I47" s="16"/>
    </row>
    <row r="48" customFormat="false" ht="12.75" hidden="false" customHeight="true" outlineLevel="0" collapsed="false">
      <c r="A48" s="1878" t="s">
        <v>1732</v>
      </c>
      <c r="B48" s="1890" t="s">
        <v>91</v>
      </c>
      <c r="C48" s="1890" t="s">
        <v>91</v>
      </c>
      <c r="D48" s="1890" t="s">
        <v>91</v>
      </c>
      <c r="E48" s="1890" t="s">
        <v>91</v>
      </c>
      <c r="F48" s="1890" t="s">
        <v>91</v>
      </c>
      <c r="G48" s="1891" t="s">
        <v>91</v>
      </c>
      <c r="H48" s="1892" t="s">
        <v>91</v>
      </c>
    </row>
    <row r="49" customFormat="false" ht="12.75" hidden="false" customHeight="true" outlineLevel="0" collapsed="false"/>
    <row r="50" customFormat="false" ht="14.25" hidden="false" customHeight="true" outlineLevel="0" collapsed="false">
      <c r="A50" s="1893" t="s">
        <v>1733</v>
      </c>
      <c r="B50" s="561"/>
      <c r="C50" s="561"/>
      <c r="D50" s="561"/>
      <c r="E50" s="561"/>
      <c r="F50" s="561"/>
      <c r="G50" s="562"/>
      <c r="H50" s="1894"/>
    </row>
    <row r="51" customFormat="false" ht="12" hidden="false" customHeight="true" outlineLevel="0" collapsed="false">
      <c r="A51" s="1784" t="s">
        <v>132</v>
      </c>
      <c r="B51" s="1895" t="n">
        <v>3804.55773099031</v>
      </c>
      <c r="C51" s="1895" t="n">
        <v>1.41554643159505</v>
      </c>
      <c r="D51" s="1895" t="n">
        <v>37.058055494482</v>
      </c>
      <c r="E51" s="1896"/>
      <c r="F51" s="1896"/>
      <c r="G51" s="1897"/>
      <c r="H51" s="1898" t="n">
        <v>3843.03133291639</v>
      </c>
    </row>
    <row r="52" customFormat="false" ht="12" hidden="false" customHeight="true" outlineLevel="0" collapsed="false">
      <c r="A52" s="1899" t="s">
        <v>133</v>
      </c>
      <c r="B52" s="1900" t="n">
        <v>3804.55773099031</v>
      </c>
      <c r="C52" s="1900" t="n">
        <v>1.41554643159505</v>
      </c>
      <c r="D52" s="1900" t="n">
        <v>37.058055494482</v>
      </c>
      <c r="E52" s="568"/>
      <c r="F52" s="568"/>
      <c r="G52" s="568"/>
      <c r="H52" s="1901" t="n">
        <v>3843.03133291639</v>
      </c>
    </row>
    <row r="53" customFormat="false" ht="12" hidden="false" customHeight="true" outlineLevel="0" collapsed="false">
      <c r="A53" s="1899" t="s">
        <v>134</v>
      </c>
      <c r="B53" s="1895" t="s">
        <v>91</v>
      </c>
      <c r="C53" s="1895" t="s">
        <v>91</v>
      </c>
      <c r="D53" s="1895" t="s">
        <v>91</v>
      </c>
      <c r="E53" s="568"/>
      <c r="F53" s="568"/>
      <c r="G53" s="568"/>
      <c r="H53" s="1898" t="s">
        <v>91</v>
      </c>
    </row>
    <row r="54" customFormat="false" ht="12" hidden="false" customHeight="true" outlineLevel="0" collapsed="false">
      <c r="A54" s="1784" t="s">
        <v>135</v>
      </c>
      <c r="B54" s="1902" t="s">
        <v>91</v>
      </c>
      <c r="C54" s="1902" t="s">
        <v>91</v>
      </c>
      <c r="D54" s="1902" t="s">
        <v>91</v>
      </c>
      <c r="E54" s="1888"/>
      <c r="F54" s="1888"/>
      <c r="G54" s="1903"/>
      <c r="H54" s="1904" t="s">
        <v>91</v>
      </c>
    </row>
    <row r="55" customFormat="false" ht="14.25" hidden="false" customHeight="true" outlineLevel="0" collapsed="false">
      <c r="A55" s="1787" t="s">
        <v>1689</v>
      </c>
      <c r="B55" s="1905" t="n">
        <v>3351.0167040428</v>
      </c>
      <c r="C55" s="1906"/>
      <c r="D55" s="1906"/>
      <c r="E55" s="1907"/>
      <c r="F55" s="1907"/>
      <c r="G55" s="1908"/>
      <c r="H55" s="1909" t="n">
        <v>3351.0167040428</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0"/>
      <c r="B57" s="1911"/>
      <c r="C57" s="1911"/>
      <c r="D57" s="1911"/>
      <c r="E57" s="1911"/>
      <c r="F57" s="1911"/>
      <c r="G57" s="1910" t="s">
        <v>1734</v>
      </c>
      <c r="H57" s="1678" t="n">
        <v>51819.0536684961</v>
      </c>
    </row>
    <row r="58" customFormat="false" ht="14.25" hidden="false" customHeight="true" outlineLevel="0" collapsed="false">
      <c r="A58" s="1912"/>
      <c r="B58" s="1913"/>
      <c r="C58" s="1913"/>
      <c r="D58" s="1913"/>
      <c r="E58" s="1913"/>
      <c r="F58" s="1913"/>
      <c r="G58" s="1912" t="s">
        <v>1735</v>
      </c>
      <c r="H58" s="1673" t="n">
        <v>48940.9745183088</v>
      </c>
    </row>
    <row r="59" customFormat="false" ht="22.5" hidden="false" customHeight="true" outlineLevel="0" collapsed="false">
      <c r="A59" s="1914" t="s">
        <v>173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737</v>
      </c>
    </row>
    <row r="62" customFormat="false" ht="15.75" hidden="false" customHeight="true" outlineLevel="0" collapsed="false">
      <c r="A62" s="1916" t="s">
        <v>1738</v>
      </c>
    </row>
    <row r="63" customFormat="false" ht="15.75" hidden="false" customHeight="true" outlineLevel="0" collapsed="false">
      <c r="A63" s="1916"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0</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4"/>
    </row>
    <row r="5" customFormat="false" ht="13.5" hidden="false" customHeight="true" outlineLevel="0" collapsed="false">
      <c r="A5" s="1917" t="s">
        <v>1741</v>
      </c>
      <c r="B5" s="1918" t="s">
        <v>376</v>
      </c>
      <c r="C5" s="1918"/>
      <c r="D5" s="1918" t="s">
        <v>409</v>
      </c>
      <c r="E5" s="1918"/>
      <c r="F5" s="1918" t="s">
        <v>410</v>
      </c>
      <c r="G5" s="1918"/>
      <c r="H5" s="1919" t="s">
        <v>701</v>
      </c>
      <c r="I5" s="1919"/>
      <c r="J5" s="1919" t="s">
        <v>704</v>
      </c>
      <c r="K5" s="1919"/>
      <c r="L5" s="1920" t="s">
        <v>481</v>
      </c>
      <c r="M5" s="1920"/>
    </row>
    <row r="6" customFormat="false" ht="24.75" hidden="false" customHeight="true" outlineLevel="0" collapsed="false">
      <c r="A6" s="1921"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48</v>
      </c>
      <c r="B7" s="1925" t="s">
        <v>1745</v>
      </c>
      <c r="C7" s="1926" t="s">
        <v>1746</v>
      </c>
      <c r="D7" s="1925" t="s">
        <v>1745</v>
      </c>
      <c r="E7" s="1925" t="s">
        <v>1747</v>
      </c>
      <c r="F7" s="1925" t="s">
        <v>1748</v>
      </c>
      <c r="G7" s="1925" t="s">
        <v>1749</v>
      </c>
      <c r="H7" s="1927"/>
      <c r="I7" s="1927"/>
      <c r="J7" s="1927"/>
      <c r="K7" s="1927"/>
      <c r="L7" s="1927"/>
      <c r="M7" s="1928"/>
    </row>
    <row r="8" customFormat="false" ht="12.75" hidden="false" customHeight="true" outlineLevel="0" collapsed="false">
      <c r="A8" s="1929" t="s">
        <v>1649</v>
      </c>
      <c r="B8" s="1930" t="s">
        <v>1745</v>
      </c>
      <c r="C8" s="1931" t="s">
        <v>1746</v>
      </c>
      <c r="D8" s="1930" t="s">
        <v>1745</v>
      </c>
      <c r="E8" s="1930" t="s">
        <v>1747</v>
      </c>
      <c r="F8" s="1930" t="s">
        <v>1748</v>
      </c>
      <c r="G8" s="1930" t="s">
        <v>1749</v>
      </c>
      <c r="H8" s="1932"/>
      <c r="I8" s="1932"/>
      <c r="J8" s="1932"/>
      <c r="K8" s="1932"/>
      <c r="L8" s="1932"/>
      <c r="M8" s="1933"/>
    </row>
    <row r="9" customFormat="false" ht="12.75" hidden="false" customHeight="true" outlineLevel="0" collapsed="false">
      <c r="A9" s="1665" t="s">
        <v>1652</v>
      </c>
      <c r="B9" s="1930" t="s">
        <v>1750</v>
      </c>
      <c r="C9" s="1931" t="s">
        <v>1746</v>
      </c>
      <c r="D9" s="1930" t="s">
        <v>1750</v>
      </c>
      <c r="E9" s="1930" t="s">
        <v>1746</v>
      </c>
      <c r="F9" s="1930" t="s">
        <v>1749</v>
      </c>
      <c r="G9" s="1930" t="s">
        <v>1749</v>
      </c>
      <c r="H9" s="1932"/>
      <c r="I9" s="1932"/>
      <c r="J9" s="1932"/>
      <c r="K9" s="1932"/>
      <c r="L9" s="1932"/>
      <c r="M9" s="1933"/>
    </row>
    <row r="10" customFormat="false" ht="12.75" hidden="false" customHeight="true" outlineLevel="0" collapsed="false">
      <c r="A10" s="1665" t="s">
        <v>1726</v>
      </c>
      <c r="B10" s="1934" t="s">
        <v>1750</v>
      </c>
      <c r="C10" s="1935" t="s">
        <v>1746</v>
      </c>
      <c r="D10" s="1934" t="s">
        <v>1751</v>
      </c>
      <c r="E10" s="1934" t="s">
        <v>1746</v>
      </c>
      <c r="F10" s="1934" t="s">
        <v>1752</v>
      </c>
      <c r="G10" s="1934" t="s">
        <v>1752</v>
      </c>
      <c r="H10" s="1936"/>
      <c r="I10" s="1936"/>
      <c r="J10" s="1936"/>
      <c r="K10" s="1936"/>
      <c r="L10" s="1936"/>
      <c r="M10" s="1937"/>
    </row>
    <row r="11" customFormat="false" ht="12.75" hidden="false" customHeight="true" outlineLevel="0" collapsed="false">
      <c r="A11" s="1665" t="s">
        <v>1654</v>
      </c>
      <c r="B11" s="1930" t="s">
        <v>1753</v>
      </c>
      <c r="C11" s="1931" t="s">
        <v>1746</v>
      </c>
      <c r="D11" s="1930" t="s">
        <v>1753</v>
      </c>
      <c r="E11" s="1930" t="s">
        <v>1747</v>
      </c>
      <c r="F11" s="1930" t="s">
        <v>1753</v>
      </c>
      <c r="G11" s="1930" t="s">
        <v>1749</v>
      </c>
      <c r="H11" s="1932"/>
      <c r="I11" s="1932"/>
      <c r="J11" s="1932"/>
      <c r="K11" s="1932"/>
      <c r="L11" s="1932"/>
      <c r="M11" s="1933"/>
    </row>
    <row r="12" customFormat="false" ht="12.75" hidden="false" customHeight="true" outlineLevel="0" collapsed="false">
      <c r="A12" s="1665" t="s">
        <v>1655</v>
      </c>
      <c r="B12" s="1930" t="s">
        <v>1750</v>
      </c>
      <c r="C12" s="1931" t="s">
        <v>1746</v>
      </c>
      <c r="D12" s="1930" t="s">
        <v>1750</v>
      </c>
      <c r="E12" s="1930" t="s">
        <v>1746</v>
      </c>
      <c r="F12" s="1930" t="s">
        <v>1752</v>
      </c>
      <c r="G12" s="1930" t="s">
        <v>1752</v>
      </c>
      <c r="H12" s="1932"/>
      <c r="I12" s="1932"/>
      <c r="J12" s="1932"/>
      <c r="K12" s="1932"/>
      <c r="L12" s="1932"/>
      <c r="M12" s="1933"/>
    </row>
    <row r="13" customFormat="false" ht="12.75" hidden="false" customHeight="true" outlineLevel="0" collapsed="false">
      <c r="A13" s="1665" t="s">
        <v>1754</v>
      </c>
      <c r="B13" s="1938" t="s">
        <v>1755</v>
      </c>
      <c r="C13" s="1938" t="s">
        <v>1746</v>
      </c>
      <c r="D13" s="1930" t="s">
        <v>1755</v>
      </c>
      <c r="E13" s="1930" t="s">
        <v>1746</v>
      </c>
      <c r="F13" s="1930" t="s">
        <v>1755</v>
      </c>
      <c r="G13" s="1930" t="s">
        <v>1746</v>
      </c>
      <c r="H13" s="1932"/>
      <c r="I13" s="1932"/>
      <c r="J13" s="1932"/>
      <c r="K13" s="1932"/>
      <c r="L13" s="1932"/>
      <c r="M13" s="1933"/>
    </row>
    <row r="14" customFormat="false" ht="12.75" hidden="false" customHeight="true" outlineLevel="0" collapsed="false">
      <c r="A14" s="1929" t="s">
        <v>117</v>
      </c>
      <c r="B14" s="1930" t="s">
        <v>1746</v>
      </c>
      <c r="C14" s="1931" t="s">
        <v>1746</v>
      </c>
      <c r="D14" s="1930" t="s">
        <v>1746</v>
      </c>
      <c r="E14" s="1930" t="s">
        <v>1746</v>
      </c>
      <c r="F14" s="1930" t="s">
        <v>1746</v>
      </c>
      <c r="G14" s="1930" t="s">
        <v>1746</v>
      </c>
      <c r="H14" s="1932"/>
      <c r="I14" s="1932"/>
      <c r="J14" s="1932"/>
      <c r="K14" s="1932"/>
      <c r="L14" s="1932"/>
      <c r="M14" s="1933"/>
    </row>
    <row r="15" customFormat="false" ht="12" hidden="false" customHeight="true" outlineLevel="0" collapsed="false">
      <c r="A15" s="1665" t="s">
        <v>118</v>
      </c>
      <c r="B15" s="1939" t="s">
        <v>253</v>
      </c>
      <c r="C15" s="1940" t="s">
        <v>253</v>
      </c>
      <c r="D15" s="1939" t="s">
        <v>253</v>
      </c>
      <c r="E15" s="1939" t="s">
        <v>253</v>
      </c>
      <c r="F15" s="1940" t="s">
        <v>253</v>
      </c>
      <c r="G15" s="1940" t="s">
        <v>253</v>
      </c>
      <c r="H15" s="1932"/>
      <c r="I15" s="1932"/>
      <c r="J15" s="1932"/>
      <c r="K15" s="1932"/>
      <c r="L15" s="1932"/>
      <c r="M15" s="1933"/>
    </row>
    <row r="16" customFormat="false" ht="12.75" hidden="false" customHeight="true" outlineLevel="0" collapsed="false">
      <c r="A16" s="1665" t="s">
        <v>1657</v>
      </c>
      <c r="B16" s="1930" t="s">
        <v>1746</v>
      </c>
      <c r="C16" s="1931" t="s">
        <v>1746</v>
      </c>
      <c r="D16" s="1930" t="s">
        <v>1746</v>
      </c>
      <c r="E16" s="1930" t="s">
        <v>1746</v>
      </c>
      <c r="F16" s="1931" t="s">
        <v>1746</v>
      </c>
      <c r="G16" s="1931" t="s">
        <v>1746</v>
      </c>
      <c r="H16" s="1932"/>
      <c r="I16" s="1932"/>
      <c r="J16" s="1932"/>
      <c r="K16" s="1932"/>
      <c r="L16" s="1932"/>
      <c r="M16" s="1933"/>
    </row>
    <row r="17" customFormat="false" ht="12.75" hidden="false" customHeight="true" outlineLevel="0" collapsed="false">
      <c r="A17" s="1941" t="s">
        <v>1658</v>
      </c>
      <c r="B17" s="1942" t="s">
        <v>1756</v>
      </c>
      <c r="C17" s="1943" t="s">
        <v>1749</v>
      </c>
      <c r="D17" s="1942" t="s">
        <v>1746</v>
      </c>
      <c r="E17" s="1942" t="s">
        <v>1746</v>
      </c>
      <c r="F17" s="1942" t="s">
        <v>1752</v>
      </c>
      <c r="G17" s="1942" t="s">
        <v>1746</v>
      </c>
      <c r="H17" s="1942" t="s">
        <v>1755</v>
      </c>
      <c r="I17" s="1942" t="s">
        <v>1757</v>
      </c>
      <c r="J17" s="1942" t="s">
        <v>1758</v>
      </c>
      <c r="K17" s="1942" t="s">
        <v>1759</v>
      </c>
      <c r="L17" s="1942" t="s">
        <v>1755</v>
      </c>
      <c r="M17" s="1944" t="s">
        <v>1760</v>
      </c>
    </row>
    <row r="18" customFormat="false" ht="12.75" hidden="false" customHeight="true" outlineLevel="0" collapsed="false">
      <c r="A18" s="1929" t="s">
        <v>488</v>
      </c>
      <c r="B18" s="1930" t="s">
        <v>1761</v>
      </c>
      <c r="C18" s="1931" t="s">
        <v>1749</v>
      </c>
      <c r="D18" s="1931" t="s">
        <v>1746</v>
      </c>
      <c r="E18" s="1931" t="s">
        <v>1746</v>
      </c>
      <c r="F18" s="1940" t="s">
        <v>253</v>
      </c>
      <c r="G18" s="1940" t="s">
        <v>253</v>
      </c>
      <c r="H18" s="1932"/>
      <c r="I18" s="1932"/>
      <c r="J18" s="1932"/>
      <c r="K18" s="1932"/>
      <c r="L18" s="1932"/>
      <c r="M18" s="1933"/>
    </row>
    <row r="19" customFormat="false" ht="12.75" hidden="false" customHeight="true" outlineLevel="0" collapsed="false">
      <c r="A19" s="1929" t="s">
        <v>1659</v>
      </c>
      <c r="B19" s="1930" t="s">
        <v>1746</v>
      </c>
      <c r="C19" s="1931" t="s">
        <v>1746</v>
      </c>
      <c r="D19" s="1930" t="s">
        <v>1746</v>
      </c>
      <c r="E19" s="1930" t="s">
        <v>1746</v>
      </c>
      <c r="F19" s="1930" t="s">
        <v>1752</v>
      </c>
      <c r="G19" s="1930" t="s">
        <v>1746</v>
      </c>
      <c r="H19" s="1932"/>
      <c r="I19" s="1932"/>
      <c r="J19" s="1932"/>
      <c r="K19" s="1932"/>
      <c r="L19" s="1932" t="s">
        <v>253</v>
      </c>
      <c r="M19" s="1933" t="s">
        <v>253</v>
      </c>
    </row>
    <row r="20" customFormat="false" ht="12.75" hidden="false" customHeight="true" outlineLevel="0" collapsed="false">
      <c r="A20" s="1929" t="s">
        <v>509</v>
      </c>
      <c r="B20" s="1930" t="s">
        <v>1762</v>
      </c>
      <c r="C20" s="1931" t="s">
        <v>1746</v>
      </c>
      <c r="D20" s="1940" t="s">
        <v>253</v>
      </c>
      <c r="E20" s="1940" t="s">
        <v>253</v>
      </c>
      <c r="F20" s="1940" t="s">
        <v>253</v>
      </c>
      <c r="G20" s="1940" t="s">
        <v>253</v>
      </c>
      <c r="H20" s="1932" t="s">
        <v>253</v>
      </c>
      <c r="I20" s="1932" t="s">
        <v>253</v>
      </c>
      <c r="J20" s="1930" t="s">
        <v>1763</v>
      </c>
      <c r="K20" s="1930" t="s">
        <v>1764</v>
      </c>
      <c r="L20" s="1939" t="s">
        <v>253</v>
      </c>
      <c r="M20" s="1945" t="s">
        <v>253</v>
      </c>
    </row>
    <row r="21" customFormat="false" ht="12" hidden="false" customHeight="true" outlineLevel="0" collapsed="false">
      <c r="A21" s="1929" t="s">
        <v>518</v>
      </c>
      <c r="B21" s="1946" t="s">
        <v>253</v>
      </c>
      <c r="C21" s="1940" t="s">
        <v>253</v>
      </c>
      <c r="D21" s="1932"/>
      <c r="E21" s="1932"/>
      <c r="F21" s="1932"/>
      <c r="G21" s="1932"/>
      <c r="H21" s="1932"/>
      <c r="I21" s="1932"/>
      <c r="J21" s="1932"/>
      <c r="K21" s="1932"/>
      <c r="L21" s="1932"/>
      <c r="M21" s="1933"/>
    </row>
    <row r="22" customFormat="false" ht="13.5" hidden="false" customHeight="true" outlineLevel="0" collapsed="false">
      <c r="A22" s="1929" t="s">
        <v>1661</v>
      </c>
      <c r="B22" s="1936"/>
      <c r="C22" s="1936"/>
      <c r="D22" s="1936"/>
      <c r="E22" s="1936"/>
      <c r="F22" s="1936"/>
      <c r="G22" s="1936"/>
      <c r="H22" s="1947"/>
      <c r="I22" s="1947"/>
      <c r="J22" s="1947"/>
      <c r="K22" s="1947"/>
      <c r="L22" s="1947" t="s">
        <v>253</v>
      </c>
      <c r="M22" s="1948" t="s">
        <v>253</v>
      </c>
    </row>
    <row r="23" customFormat="false" ht="12.75" hidden="false" customHeight="true" outlineLevel="0" collapsed="false">
      <c r="A23" s="1929" t="s">
        <v>1662</v>
      </c>
      <c r="B23" s="1936"/>
      <c r="C23" s="1936"/>
      <c r="D23" s="1936"/>
      <c r="E23" s="1936"/>
      <c r="F23" s="1936"/>
      <c r="G23" s="1936"/>
      <c r="H23" s="1934" t="s">
        <v>1755</v>
      </c>
      <c r="I23" s="1934" t="s">
        <v>1757</v>
      </c>
      <c r="J23" s="1930" t="s">
        <v>1755</v>
      </c>
      <c r="K23" s="1934" t="s">
        <v>1760</v>
      </c>
      <c r="L23" s="1934" t="s">
        <v>1755</v>
      </c>
      <c r="M23" s="1949" t="s">
        <v>1760</v>
      </c>
    </row>
    <row r="24" customFormat="false" ht="12.75" hidden="false" customHeight="true" outlineLevel="0" collapsed="false">
      <c r="A24" s="1950" t="s">
        <v>1765</v>
      </c>
      <c r="B24" s="1951" t="s">
        <v>1746</v>
      </c>
      <c r="C24" s="1951" t="s">
        <v>1746</v>
      </c>
      <c r="D24" s="1952" t="s">
        <v>253</v>
      </c>
      <c r="E24" s="1952" t="s">
        <v>253</v>
      </c>
      <c r="F24" s="1952" t="s">
        <v>253</v>
      </c>
      <c r="G24" s="1952" t="s">
        <v>253</v>
      </c>
      <c r="H24" s="1952"/>
      <c r="I24" s="1952"/>
      <c r="J24" s="1952" t="s">
        <v>253</v>
      </c>
      <c r="K24" s="1952" t="s">
        <v>253</v>
      </c>
      <c r="L24" s="1952" t="s">
        <v>253</v>
      </c>
      <c r="M24" s="1953" t="s">
        <v>253</v>
      </c>
    </row>
    <row r="26" customFormat="false" ht="12.75" hidden="false" customHeight="true" outlineLevel="0" collapsed="false"/>
    <row r="27" customFormat="false" ht="15" hidden="false" customHeight="true" outlineLevel="0" collapsed="false">
      <c r="A27" s="1954" t="s">
        <v>1766</v>
      </c>
      <c r="B27" s="1955"/>
      <c r="C27" s="1955"/>
      <c r="D27" s="1955"/>
      <c r="E27" s="1955"/>
      <c r="F27" s="1955"/>
      <c r="G27" s="1955"/>
      <c r="H27" s="1956"/>
      <c r="I27" s="1955"/>
      <c r="J27" s="1957"/>
      <c r="K27" s="1957"/>
      <c r="L27" s="1957"/>
      <c r="M27" s="1957"/>
    </row>
    <row r="28" customFormat="false" ht="15" hidden="false" customHeight="true" outlineLevel="0" collapsed="false">
      <c r="A28" s="1958" t="s">
        <v>1767</v>
      </c>
      <c r="B28" s="1959"/>
      <c r="C28" s="1959" t="s">
        <v>1768</v>
      </c>
      <c r="D28" s="1955"/>
      <c r="E28" s="1955"/>
      <c r="F28" s="1960"/>
      <c r="G28" s="1960"/>
      <c r="H28" s="1960" t="s">
        <v>1769</v>
      </c>
      <c r="I28" s="1955"/>
      <c r="J28" s="1961"/>
      <c r="K28" s="1957"/>
      <c r="L28" s="1957"/>
      <c r="M28" s="1957"/>
    </row>
    <row r="29" customFormat="false" ht="15" hidden="false" customHeight="true" outlineLevel="0" collapsed="false">
      <c r="A29" s="1958" t="s">
        <v>1770</v>
      </c>
      <c r="B29" s="1960"/>
      <c r="C29" s="1960" t="s">
        <v>1771</v>
      </c>
      <c r="D29" s="1955"/>
      <c r="E29" s="1955"/>
      <c r="F29" s="1960"/>
      <c r="G29" s="1959"/>
      <c r="H29" s="1959" t="s">
        <v>1772</v>
      </c>
      <c r="I29" s="1955"/>
      <c r="J29" s="1957"/>
      <c r="K29" s="1957"/>
      <c r="L29" s="1957"/>
      <c r="M29" s="1957"/>
    </row>
    <row r="30" customFormat="false" ht="15" hidden="false" customHeight="true" outlineLevel="0" collapsed="false">
      <c r="A30" s="1958" t="s">
        <v>1773</v>
      </c>
      <c r="B30" s="1959"/>
      <c r="C30" s="1959" t="s">
        <v>1774</v>
      </c>
      <c r="D30" s="1955"/>
      <c r="E30" s="1955"/>
      <c r="F30" s="1960"/>
      <c r="G30" s="1955"/>
      <c r="H30" s="1959" t="s">
        <v>1775</v>
      </c>
      <c r="I30" s="1955"/>
      <c r="J30" s="1957"/>
      <c r="K30" s="1957"/>
      <c r="L30" s="1957"/>
      <c r="M30" s="1957"/>
    </row>
    <row r="31" customFormat="false" ht="12.75" hidden="false" customHeight="true" outlineLevel="0" collapsed="false">
      <c r="A31" s="1962" t="s">
        <v>1776</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777</v>
      </c>
      <c r="B33" s="1955"/>
      <c r="C33" s="1955"/>
      <c r="D33" s="1955"/>
      <c r="E33" s="1955"/>
      <c r="F33" s="1955"/>
      <c r="G33" s="1955"/>
      <c r="H33" s="1957"/>
      <c r="I33" s="1957"/>
      <c r="J33" s="1957"/>
      <c r="K33" s="1957"/>
      <c r="L33" s="1957"/>
      <c r="M33" s="1957"/>
    </row>
    <row r="34" customFormat="false" ht="15" hidden="false" customHeight="true" outlineLevel="0" collapsed="false">
      <c r="A34" s="1963" t="s">
        <v>1767</v>
      </c>
      <c r="B34" s="1959"/>
      <c r="C34" s="1959" t="s">
        <v>1778</v>
      </c>
      <c r="D34" s="1961"/>
      <c r="E34" s="1955"/>
      <c r="F34" s="1959" t="s">
        <v>1775</v>
      </c>
      <c r="G34" s="1955"/>
      <c r="H34" s="1955"/>
      <c r="I34" s="1957"/>
      <c r="J34" s="1957"/>
      <c r="K34" s="1957"/>
      <c r="L34" s="1957"/>
      <c r="M34" s="1957"/>
    </row>
    <row r="35" customFormat="false" ht="15" hidden="false" customHeight="true" outlineLevel="0" collapsed="false">
      <c r="A35" s="1963" t="s">
        <v>1779</v>
      </c>
      <c r="B35" s="1959"/>
      <c r="C35" s="1959" t="s">
        <v>1780</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781</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2</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4" t="s">
        <v>1783</v>
      </c>
      <c r="B5" s="1918" t="s">
        <v>376</v>
      </c>
      <c r="C5" s="1918"/>
      <c r="D5" s="1918" t="s">
        <v>409</v>
      </c>
      <c r="E5" s="1918"/>
      <c r="F5" s="1918" t="s">
        <v>410</v>
      </c>
      <c r="G5" s="1918"/>
      <c r="H5" s="1919" t="s">
        <v>701</v>
      </c>
      <c r="I5" s="1919"/>
      <c r="J5" s="1919" t="s">
        <v>704</v>
      </c>
      <c r="K5" s="1919"/>
      <c r="L5" s="1920" t="s">
        <v>481</v>
      </c>
      <c r="M5" s="1920"/>
    </row>
    <row r="6" customFormat="false" ht="29.25" hidden="false" customHeight="true" outlineLevel="0" collapsed="false">
      <c r="A6" s="1965"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71</v>
      </c>
      <c r="B7" s="1966" t="s">
        <v>1746</v>
      </c>
      <c r="C7" s="1966" t="s">
        <v>1746</v>
      </c>
      <c r="D7" s="1967"/>
      <c r="E7" s="1967"/>
      <c r="F7" s="1925" t="s">
        <v>1746</v>
      </c>
      <c r="G7" s="1925" t="s">
        <v>1746</v>
      </c>
      <c r="H7" s="1927"/>
      <c r="I7" s="1967"/>
      <c r="J7" s="1927"/>
      <c r="K7" s="1967"/>
      <c r="L7" s="1927"/>
      <c r="M7" s="1968"/>
    </row>
    <row r="8" customFormat="false" ht="12.75" hidden="false" customHeight="true" outlineLevel="0" collapsed="false">
      <c r="A8" s="1969" t="s">
        <v>1672</v>
      </c>
      <c r="B8" s="1970"/>
      <c r="C8" s="1970"/>
      <c r="D8" s="1971" t="s">
        <v>1784</v>
      </c>
      <c r="E8" s="1971" t="s">
        <v>1785</v>
      </c>
      <c r="F8" s="1971" t="s">
        <v>1786</v>
      </c>
      <c r="G8" s="1971" t="s">
        <v>1787</v>
      </c>
      <c r="H8" s="1972"/>
      <c r="I8" s="1973"/>
      <c r="J8" s="1972"/>
      <c r="K8" s="1973"/>
      <c r="L8" s="1972"/>
      <c r="M8" s="1974"/>
    </row>
    <row r="9" customFormat="false" ht="12.75" hidden="false" customHeight="true" outlineLevel="0" collapsed="false">
      <c r="A9" s="1929" t="s">
        <v>1673</v>
      </c>
      <c r="B9" s="1975"/>
      <c r="C9" s="1975"/>
      <c r="D9" s="1976" t="s">
        <v>1755</v>
      </c>
      <c r="E9" s="1976" t="s">
        <v>1746</v>
      </c>
      <c r="F9" s="1932"/>
      <c r="G9" s="1932"/>
      <c r="H9" s="1932"/>
      <c r="I9" s="1975"/>
      <c r="J9" s="1932"/>
      <c r="K9" s="1975"/>
      <c r="L9" s="1932"/>
      <c r="M9" s="1977"/>
    </row>
    <row r="10" customFormat="false" ht="12.75" hidden="false" customHeight="true" outlineLevel="0" collapsed="false">
      <c r="A10" s="1929" t="s">
        <v>824</v>
      </c>
      <c r="B10" s="1975"/>
      <c r="C10" s="1975"/>
      <c r="D10" s="1976" t="s">
        <v>1755</v>
      </c>
      <c r="E10" s="1976" t="s">
        <v>1749</v>
      </c>
      <c r="F10" s="1930" t="s">
        <v>1746</v>
      </c>
      <c r="G10" s="1930" t="s">
        <v>1752</v>
      </c>
      <c r="H10" s="1932"/>
      <c r="I10" s="1975"/>
      <c r="J10" s="1932"/>
      <c r="K10" s="1975"/>
      <c r="L10" s="1932"/>
      <c r="M10" s="1977"/>
    </row>
    <row r="11" customFormat="false" ht="12" hidden="false" customHeight="true" outlineLevel="0" collapsed="false">
      <c r="A11" s="1929" t="s">
        <v>834</v>
      </c>
      <c r="B11" s="1975"/>
      <c r="C11" s="1975"/>
      <c r="D11" s="1978" t="s">
        <v>253</v>
      </c>
      <c r="E11" s="1978" t="s">
        <v>253</v>
      </c>
      <c r="F11" s="1932"/>
      <c r="G11" s="1932"/>
      <c r="H11" s="1932"/>
      <c r="I11" s="1975"/>
      <c r="J11" s="1932"/>
      <c r="K11" s="1975"/>
      <c r="L11" s="1932"/>
      <c r="M11" s="1977"/>
    </row>
    <row r="12" customFormat="false" ht="12.75" hidden="false" customHeight="true" outlineLevel="0" collapsed="false">
      <c r="A12" s="1929" t="s">
        <v>1788</v>
      </c>
      <c r="B12" s="1979"/>
      <c r="C12" s="1979"/>
      <c r="D12" s="1980" t="s">
        <v>253</v>
      </c>
      <c r="E12" s="1980" t="s">
        <v>253</v>
      </c>
      <c r="F12" s="1930" t="s">
        <v>1789</v>
      </c>
      <c r="G12" s="1930" t="s">
        <v>1752</v>
      </c>
      <c r="H12" s="1932"/>
      <c r="I12" s="1975"/>
      <c r="J12" s="1932"/>
      <c r="K12" s="1975"/>
      <c r="L12" s="1932"/>
      <c r="M12" s="1977"/>
    </row>
    <row r="13" customFormat="false" ht="12" hidden="false" customHeight="true" outlineLevel="0" collapsed="false">
      <c r="A13" s="1929" t="s">
        <v>845</v>
      </c>
      <c r="B13" s="1975"/>
      <c r="C13" s="1975"/>
      <c r="D13" s="1978" t="s">
        <v>253</v>
      </c>
      <c r="E13" s="1978" t="s">
        <v>253</v>
      </c>
      <c r="F13" s="1939" t="s">
        <v>253</v>
      </c>
      <c r="G13" s="1939" t="s">
        <v>253</v>
      </c>
      <c r="H13" s="1932"/>
      <c r="I13" s="1975"/>
      <c r="J13" s="1932"/>
      <c r="K13" s="1975"/>
      <c r="L13" s="1932"/>
      <c r="M13" s="1977"/>
    </row>
    <row r="14" customFormat="false" ht="12.75" hidden="false" customHeight="true" outlineLevel="0" collapsed="false">
      <c r="A14" s="1929" t="s">
        <v>1675</v>
      </c>
      <c r="B14" s="1975"/>
      <c r="C14" s="1975"/>
      <c r="D14" s="1976" t="s">
        <v>1752</v>
      </c>
      <c r="E14" s="1976" t="s">
        <v>1790</v>
      </c>
      <c r="F14" s="1930" t="s">
        <v>1752</v>
      </c>
      <c r="G14" s="1930" t="s">
        <v>1790</v>
      </c>
      <c r="H14" s="1932"/>
      <c r="I14" s="1975"/>
      <c r="J14" s="1932"/>
      <c r="K14" s="1975"/>
      <c r="L14" s="1932"/>
      <c r="M14" s="1977"/>
    </row>
    <row r="15" customFormat="false" ht="12" hidden="false" customHeight="true" outlineLevel="0" collapsed="false">
      <c r="A15" s="1929" t="s">
        <v>1765</v>
      </c>
      <c r="B15" s="1975"/>
      <c r="C15" s="1975"/>
      <c r="D15" s="1978" t="s">
        <v>253</v>
      </c>
      <c r="E15" s="1978" t="s">
        <v>253</v>
      </c>
      <c r="F15" s="1939" t="s">
        <v>253</v>
      </c>
      <c r="G15" s="1939" t="s">
        <v>253</v>
      </c>
      <c r="H15" s="1932"/>
      <c r="I15" s="1975"/>
      <c r="J15" s="1932"/>
      <c r="K15" s="1975"/>
      <c r="L15" s="1932"/>
      <c r="M15" s="1977"/>
    </row>
    <row r="16" customFormat="false" ht="12.75" hidden="false" customHeight="true" outlineLevel="0" collapsed="false">
      <c r="A16" s="1941" t="s">
        <v>1676</v>
      </c>
      <c r="B16" s="1981" t="s">
        <v>1755</v>
      </c>
      <c r="C16" s="1981" t="s">
        <v>1746</v>
      </c>
      <c r="D16" s="1971" t="s">
        <v>1791</v>
      </c>
      <c r="E16" s="1971" t="s">
        <v>1746</v>
      </c>
      <c r="F16" s="1971" t="s">
        <v>1791</v>
      </c>
      <c r="G16" s="1971" t="s">
        <v>1752</v>
      </c>
      <c r="H16" s="1972"/>
      <c r="I16" s="1973"/>
      <c r="J16" s="1972"/>
      <c r="K16" s="1973"/>
      <c r="L16" s="1972"/>
      <c r="M16" s="1974"/>
    </row>
    <row r="17" customFormat="false" ht="12.75" hidden="false" customHeight="true" outlineLevel="0" collapsed="false">
      <c r="A17" s="1982" t="s">
        <v>1792</v>
      </c>
      <c r="B17" s="1983" t="s">
        <v>1755</v>
      </c>
      <c r="C17" s="1984" t="s">
        <v>1746</v>
      </c>
      <c r="D17" s="1983" t="s">
        <v>1791</v>
      </c>
      <c r="E17" s="1983" t="s">
        <v>1746</v>
      </c>
      <c r="F17" s="1983" t="s">
        <v>1791</v>
      </c>
      <c r="G17" s="1983" t="s">
        <v>1752</v>
      </c>
      <c r="H17" s="1932"/>
      <c r="I17" s="1975"/>
      <c r="J17" s="1932"/>
      <c r="K17" s="1975"/>
      <c r="L17" s="1932"/>
      <c r="M17" s="1977"/>
    </row>
    <row r="18" customFormat="false" ht="12.75" hidden="false" customHeight="true" outlineLevel="0" collapsed="false">
      <c r="A18" s="1929" t="s">
        <v>1793</v>
      </c>
      <c r="B18" s="1985" t="s">
        <v>1755</v>
      </c>
      <c r="C18" s="1985" t="s">
        <v>1746</v>
      </c>
      <c r="D18" s="350" t="s">
        <v>253</v>
      </c>
      <c r="E18" s="350" t="s">
        <v>253</v>
      </c>
      <c r="F18" s="1986" t="s">
        <v>1791</v>
      </c>
      <c r="G18" s="1986" t="s">
        <v>1752</v>
      </c>
      <c r="H18" s="1987"/>
      <c r="I18" s="1988"/>
      <c r="J18" s="1987"/>
      <c r="K18" s="1988"/>
      <c r="L18" s="1987"/>
      <c r="M18" s="1989"/>
    </row>
    <row r="19" customFormat="false" ht="12.75" hidden="false" customHeight="true" outlineLevel="0" collapsed="false">
      <c r="A19" s="1929" t="s">
        <v>1794</v>
      </c>
      <c r="B19" s="1985" t="s">
        <v>1755</v>
      </c>
      <c r="C19" s="1985" t="s">
        <v>1746</v>
      </c>
      <c r="D19" s="987" t="s">
        <v>253</v>
      </c>
      <c r="E19" s="987" t="s">
        <v>253</v>
      </c>
      <c r="F19" s="350" t="s">
        <v>253</v>
      </c>
      <c r="G19" s="350" t="s">
        <v>253</v>
      </c>
      <c r="H19" s="1987"/>
      <c r="I19" s="1988"/>
      <c r="J19" s="1987"/>
      <c r="K19" s="1988"/>
      <c r="L19" s="1987"/>
      <c r="M19" s="1989"/>
    </row>
    <row r="20" customFormat="false" ht="12.75" hidden="false" customHeight="true" outlineLevel="0" collapsed="false">
      <c r="A20" s="1982" t="s">
        <v>1795</v>
      </c>
      <c r="B20" s="1984" t="s">
        <v>1755</v>
      </c>
      <c r="C20" s="1984" t="s">
        <v>1746</v>
      </c>
      <c r="D20" s="992" t="s">
        <v>253</v>
      </c>
      <c r="E20" s="992" t="s">
        <v>253</v>
      </c>
      <c r="F20" s="20" t="s">
        <v>253</v>
      </c>
      <c r="G20" s="20" t="s">
        <v>253</v>
      </c>
      <c r="H20" s="1932"/>
      <c r="I20" s="1975"/>
      <c r="J20" s="1932"/>
      <c r="K20" s="1975"/>
      <c r="L20" s="1932"/>
      <c r="M20" s="1977"/>
    </row>
    <row r="21" customFormat="false" ht="12.75" hidden="false" customHeight="true" outlineLevel="0" collapsed="false">
      <c r="A21" s="1929" t="s">
        <v>1796</v>
      </c>
      <c r="B21" s="1990" t="s">
        <v>1755</v>
      </c>
      <c r="C21" s="1990" t="s">
        <v>1746</v>
      </c>
      <c r="D21" s="992" t="s">
        <v>253</v>
      </c>
      <c r="E21" s="992" t="s">
        <v>253</v>
      </c>
      <c r="F21" s="20" t="s">
        <v>253</v>
      </c>
      <c r="G21" s="20" t="s">
        <v>253</v>
      </c>
      <c r="H21" s="1932"/>
      <c r="I21" s="1975"/>
      <c r="J21" s="1932"/>
      <c r="K21" s="1975"/>
      <c r="L21" s="1932"/>
      <c r="M21" s="1977"/>
    </row>
    <row r="22" customFormat="false" ht="12.75" hidden="false" customHeight="true" outlineLevel="0" collapsed="false">
      <c r="A22" s="1929" t="s">
        <v>1797</v>
      </c>
      <c r="B22" s="1990" t="s">
        <v>1755</v>
      </c>
      <c r="C22" s="1990" t="s">
        <v>1746</v>
      </c>
      <c r="D22" s="1991" t="s">
        <v>253</v>
      </c>
      <c r="E22" s="1991" t="s">
        <v>253</v>
      </c>
      <c r="F22" s="24" t="s">
        <v>253</v>
      </c>
      <c r="G22" s="24" t="s">
        <v>253</v>
      </c>
      <c r="H22" s="1936"/>
      <c r="I22" s="1992"/>
      <c r="J22" s="1936"/>
      <c r="K22" s="1992"/>
      <c r="L22" s="1936"/>
      <c r="M22" s="1993"/>
    </row>
    <row r="23" customFormat="false" ht="12" hidden="false" customHeight="true" outlineLevel="0" collapsed="false">
      <c r="A23" s="1929" t="s">
        <v>1765</v>
      </c>
      <c r="B23" s="992" t="s">
        <v>253</v>
      </c>
      <c r="C23" s="992" t="s">
        <v>253</v>
      </c>
      <c r="D23" s="992" t="s">
        <v>253</v>
      </c>
      <c r="E23" s="992" t="s">
        <v>253</v>
      </c>
      <c r="F23" s="20" t="s">
        <v>253</v>
      </c>
      <c r="G23" s="20" t="s">
        <v>253</v>
      </c>
      <c r="H23" s="1932"/>
      <c r="I23" s="1975"/>
      <c r="J23" s="1932"/>
      <c r="K23" s="1975"/>
      <c r="L23" s="1932"/>
      <c r="M23" s="1977"/>
    </row>
    <row r="24" customFormat="false" ht="12.75" hidden="false" customHeight="true" outlineLevel="0" collapsed="false">
      <c r="A24" s="1941" t="s">
        <v>1680</v>
      </c>
      <c r="B24" s="1981" t="s">
        <v>1746</v>
      </c>
      <c r="C24" s="1981" t="s">
        <v>1746</v>
      </c>
      <c r="D24" s="1971" t="s">
        <v>1749</v>
      </c>
      <c r="E24" s="1971" t="s">
        <v>1749</v>
      </c>
      <c r="F24" s="1971" t="s">
        <v>1746</v>
      </c>
      <c r="G24" s="1971" t="s">
        <v>1746</v>
      </c>
      <c r="H24" s="1972"/>
      <c r="I24" s="1973"/>
      <c r="J24" s="1972"/>
      <c r="K24" s="1973"/>
      <c r="L24" s="1972"/>
      <c r="M24" s="1974"/>
    </row>
    <row r="25" customFormat="false" ht="12.75" hidden="false" customHeight="true" outlineLevel="0" collapsed="false">
      <c r="A25" s="1929" t="s">
        <v>1487</v>
      </c>
      <c r="B25" s="1994" t="s">
        <v>1746</v>
      </c>
      <c r="C25" s="1994" t="s">
        <v>1746</v>
      </c>
      <c r="D25" s="1976" t="s">
        <v>1749</v>
      </c>
      <c r="E25" s="1976" t="s">
        <v>1749</v>
      </c>
      <c r="F25" s="1932"/>
      <c r="G25" s="1932"/>
      <c r="H25" s="1932"/>
      <c r="I25" s="1975"/>
      <c r="J25" s="1932"/>
      <c r="K25" s="1975"/>
      <c r="L25" s="1932"/>
      <c r="M25" s="1977"/>
    </row>
    <row r="26" customFormat="false" ht="12.75" hidden="false" customHeight="true" outlineLevel="0" collapsed="false">
      <c r="A26" s="1929" t="s">
        <v>1682</v>
      </c>
      <c r="B26" s="1975"/>
      <c r="C26" s="1975"/>
      <c r="D26" s="1976" t="s">
        <v>1752</v>
      </c>
      <c r="E26" s="1976" t="s">
        <v>1749</v>
      </c>
      <c r="F26" s="1940"/>
      <c r="G26" s="1940"/>
      <c r="H26" s="1932"/>
      <c r="I26" s="1975"/>
      <c r="J26" s="1932"/>
      <c r="K26" s="1975"/>
      <c r="L26" s="1932"/>
      <c r="M26" s="1977"/>
    </row>
    <row r="27" customFormat="false" ht="12.75" hidden="false" customHeight="true" outlineLevel="0" collapsed="false">
      <c r="A27" s="1929" t="s">
        <v>1683</v>
      </c>
      <c r="B27" s="1976" t="s">
        <v>1746</v>
      </c>
      <c r="C27" s="1976" t="s">
        <v>1746</v>
      </c>
      <c r="D27" s="1976" t="s">
        <v>1746</v>
      </c>
      <c r="E27" s="1976" t="s">
        <v>1746</v>
      </c>
      <c r="F27" s="1931" t="s">
        <v>1746</v>
      </c>
      <c r="G27" s="1931" t="s">
        <v>1746</v>
      </c>
      <c r="H27" s="1932"/>
      <c r="I27" s="1975"/>
      <c r="J27" s="1932"/>
      <c r="K27" s="1975"/>
      <c r="L27" s="1932"/>
      <c r="M27" s="1977"/>
    </row>
    <row r="28" customFormat="false" ht="12.75" hidden="false" customHeight="true" outlineLevel="0" collapsed="false">
      <c r="A28" s="1929" t="s">
        <v>1684</v>
      </c>
      <c r="B28" s="1978" t="s">
        <v>253</v>
      </c>
      <c r="C28" s="1978" t="s">
        <v>253</v>
      </c>
      <c r="D28" s="1976" t="s">
        <v>1746</v>
      </c>
      <c r="E28" s="1976" t="s">
        <v>1746</v>
      </c>
      <c r="F28" s="1930" t="s">
        <v>1746</v>
      </c>
      <c r="G28" s="1930" t="s">
        <v>1746</v>
      </c>
      <c r="H28" s="1932"/>
      <c r="I28" s="1975"/>
      <c r="J28" s="1932"/>
      <c r="K28" s="1975"/>
      <c r="L28" s="1932"/>
      <c r="M28" s="1977"/>
    </row>
    <row r="29" customFormat="false" ht="13.5" hidden="false" customHeight="true" outlineLevel="0" collapsed="false">
      <c r="A29" s="1941" t="s">
        <v>1798</v>
      </c>
      <c r="B29" s="1995" t="s">
        <v>253</v>
      </c>
      <c r="C29" s="1995" t="s">
        <v>253</v>
      </c>
      <c r="D29" s="1996" t="s">
        <v>253</v>
      </c>
      <c r="E29" s="1996" t="s">
        <v>253</v>
      </c>
      <c r="F29" s="1997" t="s">
        <v>253</v>
      </c>
      <c r="G29" s="1997" t="s">
        <v>253</v>
      </c>
      <c r="H29" s="1998" t="s">
        <v>253</v>
      </c>
      <c r="I29" s="1996" t="s">
        <v>253</v>
      </c>
      <c r="J29" s="1998" t="s">
        <v>253</v>
      </c>
      <c r="K29" s="1996" t="s">
        <v>253</v>
      </c>
      <c r="L29" s="1998" t="s">
        <v>253</v>
      </c>
      <c r="M29" s="1999"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66</v>
      </c>
      <c r="B31" s="1694"/>
      <c r="C31" s="2000"/>
      <c r="D31" s="1694"/>
      <c r="E31" s="1694"/>
      <c r="F31" s="1694"/>
      <c r="G31" s="1694"/>
      <c r="H31" s="2000"/>
      <c r="I31" s="1695"/>
      <c r="J31" s="1695"/>
      <c r="K31" s="1695"/>
      <c r="L31" s="1695"/>
      <c r="M31" s="1695"/>
    </row>
    <row r="32" customFormat="false" ht="12.75" hidden="false" customHeight="true" outlineLevel="0" collapsed="false">
      <c r="A32" s="2001" t="s">
        <v>1799</v>
      </c>
      <c r="B32" s="1693"/>
      <c r="C32" s="1693" t="s">
        <v>1800</v>
      </c>
      <c r="D32" s="1694"/>
      <c r="E32" s="1694"/>
      <c r="F32" s="2002"/>
      <c r="G32" s="2002"/>
      <c r="H32" s="2002" t="s">
        <v>1801</v>
      </c>
      <c r="I32" s="1695"/>
      <c r="J32" s="2003"/>
      <c r="K32" s="1695"/>
      <c r="L32" s="1695"/>
      <c r="M32" s="1695"/>
    </row>
    <row r="33" customFormat="false" ht="12.75" hidden="false" customHeight="true" outlineLevel="0" collapsed="false">
      <c r="A33" s="2001" t="s">
        <v>1802</v>
      </c>
      <c r="B33" s="2002"/>
      <c r="C33" s="2002" t="s">
        <v>1803</v>
      </c>
      <c r="D33" s="1694"/>
      <c r="E33" s="1694"/>
      <c r="F33" s="2002"/>
      <c r="G33" s="1693"/>
      <c r="H33" s="1693" t="s">
        <v>1804</v>
      </c>
      <c r="I33" s="1695"/>
      <c r="J33" s="1695"/>
      <c r="K33" s="1695"/>
      <c r="L33" s="1695"/>
      <c r="M33" s="1695"/>
    </row>
    <row r="34" customFormat="false" ht="12.75" hidden="false" customHeight="true" outlineLevel="0" collapsed="false">
      <c r="A34" s="2001" t="s">
        <v>1805</v>
      </c>
      <c r="B34" s="1693"/>
      <c r="C34" s="1693" t="s">
        <v>1806</v>
      </c>
      <c r="D34" s="1694"/>
      <c r="E34" s="1694"/>
      <c r="F34" s="2002"/>
      <c r="G34" s="1694"/>
      <c r="H34" s="1693" t="s">
        <v>1807</v>
      </c>
      <c r="I34" s="1695"/>
      <c r="J34" s="1695"/>
      <c r="K34" s="1695"/>
      <c r="L34" s="1695"/>
      <c r="M34" s="1695"/>
    </row>
    <row r="35" customFormat="false" ht="12.75" hidden="false" customHeight="true" outlineLevel="0" collapsed="false">
      <c r="A35" s="2004" t="s">
        <v>1808</v>
      </c>
      <c r="B35" s="2004"/>
      <c r="C35" s="2004"/>
      <c r="D35" s="2004"/>
      <c r="E35" s="2004"/>
      <c r="F35" s="2004"/>
      <c r="G35" s="2004"/>
      <c r="H35" s="2004"/>
      <c r="I35" s="2004"/>
      <c r="J35" s="2004"/>
      <c r="K35" s="2004"/>
      <c r="L35" s="2004"/>
      <c r="M35" s="2004"/>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4" t="s">
        <v>1777</v>
      </c>
      <c r="B37" s="1694"/>
      <c r="C37" s="2000"/>
      <c r="D37" s="1694"/>
      <c r="E37" s="1694"/>
      <c r="F37" s="1694"/>
      <c r="G37" s="1694"/>
      <c r="H37" s="1695"/>
      <c r="I37" s="1695"/>
      <c r="J37" s="1695"/>
      <c r="K37" s="1695"/>
      <c r="L37" s="1695"/>
      <c r="M37" s="1695"/>
    </row>
    <row r="38" customFormat="false" ht="12.75" hidden="false" customHeight="true" outlineLevel="0" collapsed="false">
      <c r="A38" s="2001" t="s">
        <v>1799</v>
      </c>
      <c r="B38" s="1693"/>
      <c r="C38" s="1693" t="s">
        <v>1804</v>
      </c>
      <c r="D38" s="2003"/>
      <c r="E38" s="1694"/>
      <c r="F38" s="1693" t="s">
        <v>1807</v>
      </c>
      <c r="G38" s="1694"/>
      <c r="H38" s="1695"/>
      <c r="I38" s="1695"/>
      <c r="J38" s="1695"/>
      <c r="K38" s="1695"/>
      <c r="L38" s="1695"/>
      <c r="M38" s="1695"/>
    </row>
    <row r="39" customFormat="false" ht="12.75" hidden="false" customHeight="true" outlineLevel="0" collapsed="false">
      <c r="A39" s="2001" t="s">
        <v>1809</v>
      </c>
      <c r="B39" s="1693"/>
      <c r="C39" s="1693" t="s">
        <v>1810</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4" t="s">
        <v>1781</v>
      </c>
      <c r="B41" s="2004"/>
      <c r="C41" s="2004"/>
      <c r="D41" s="2004"/>
      <c r="E41" s="2004"/>
      <c r="F41" s="2004"/>
      <c r="G41" s="2004"/>
      <c r="H41" s="2004"/>
      <c r="I41" s="2004"/>
      <c r="J41" s="2004"/>
      <c r="K41" s="2004"/>
      <c r="L41" s="2004"/>
      <c r="M41" s="2004"/>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5" t="s">
        <v>397</v>
      </c>
      <c r="B43" s="2005"/>
      <c r="C43" s="2005"/>
      <c r="D43" s="2005"/>
      <c r="E43" s="2005"/>
      <c r="F43" s="2005"/>
      <c r="G43" s="2005"/>
      <c r="H43" s="2005"/>
      <c r="I43" s="2005"/>
      <c r="J43" s="2005"/>
      <c r="K43" s="2005"/>
      <c r="L43" s="2005"/>
      <c r="M43" s="2005"/>
    </row>
    <row r="44" customFormat="false" ht="27" hidden="false" customHeight="true" outlineLevel="0" collapsed="false">
      <c r="A44" s="2006" t="s">
        <v>1811</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2</v>
      </c>
      <c r="B46" s="2006"/>
      <c r="C46" s="2006"/>
      <c r="D46" s="2006"/>
      <c r="E46" s="2006"/>
      <c r="F46" s="2006"/>
      <c r="G46" s="2006"/>
      <c r="H46" s="2006"/>
      <c r="I46" s="2006"/>
      <c r="J46" s="2006"/>
      <c r="K46" s="2006"/>
      <c r="L46" s="2006"/>
      <c r="M46" s="2006"/>
    </row>
    <row r="47" customFormat="false" ht="13.5" hidden="false" customHeight="true" outlineLevel="0" collapsed="false">
      <c r="A47" s="2006" t="s">
        <v>1813</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192324.1136003</v>
      </c>
      <c r="C8" s="81" t="s">
        <v>164</v>
      </c>
      <c r="D8" s="51"/>
      <c r="E8" s="51"/>
      <c r="F8" s="51"/>
      <c r="G8" s="82"/>
      <c r="H8" s="143" t="n">
        <v>14199.1487732961</v>
      </c>
      <c r="I8" s="143" t="n">
        <v>2.24155490865838</v>
      </c>
      <c r="J8" s="129" t="n">
        <v>0.596323466721472</v>
      </c>
    </row>
    <row r="9" customFormat="false" ht="12.75" hidden="false" customHeight="true" outlineLevel="0" collapsed="false">
      <c r="A9" s="84" t="s">
        <v>165</v>
      </c>
      <c r="B9" s="80" t="n">
        <v>192324.1136003</v>
      </c>
      <c r="C9" s="86" t="s">
        <v>164</v>
      </c>
      <c r="D9" s="80" t="n">
        <v>73.8292692865632</v>
      </c>
      <c r="E9" s="80" t="n">
        <v>11.655090288454</v>
      </c>
      <c r="F9" s="80" t="n">
        <v>3.10061726300628</v>
      </c>
      <c r="G9" s="82"/>
      <c r="H9" s="80" t="n">
        <v>14199.1487732961</v>
      </c>
      <c r="I9" s="80" t="n">
        <v>2.24155490865838</v>
      </c>
      <c r="J9" s="131" t="n">
        <v>0.596323466721472</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1" t="s">
        <v>169</v>
      </c>
      <c r="H13" s="80" t="s">
        <v>91</v>
      </c>
      <c r="I13" s="80" t="s">
        <v>91</v>
      </c>
      <c r="J13" s="131" t="s">
        <v>91</v>
      </c>
    </row>
    <row r="14" customFormat="false" ht="12.75" hidden="false" customHeight="true" outlineLevel="0" collapsed="false">
      <c r="A14" s="102" t="s">
        <v>183</v>
      </c>
      <c r="B14" s="80" t="n">
        <v>2971.6636231</v>
      </c>
      <c r="C14" s="86" t="s">
        <v>164</v>
      </c>
      <c r="D14" s="51"/>
      <c r="E14" s="51"/>
      <c r="F14" s="51"/>
      <c r="G14" s="82"/>
      <c r="H14" s="80" t="n">
        <v>217.52577721092</v>
      </c>
      <c r="I14" s="80" t="n">
        <v>0.0106479685019969</v>
      </c>
      <c r="J14" s="131" t="n">
        <v>0.00683482633313</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2971.6636231</v>
      </c>
      <c r="C16" s="86" t="s">
        <v>164</v>
      </c>
      <c r="D16" s="80" t="n">
        <v>73.2</v>
      </c>
      <c r="E16" s="80" t="n">
        <v>3.58316749554887</v>
      </c>
      <c r="F16" s="80" t="n">
        <v>2.3</v>
      </c>
      <c r="G16" s="82"/>
      <c r="H16" s="132" t="n">
        <v>217.52577721092</v>
      </c>
      <c r="I16" s="132" t="n">
        <v>0.0106479685019969</v>
      </c>
      <c r="J16" s="144" t="n">
        <v>0.00683482633313</v>
      </c>
    </row>
    <row r="17" customFormat="false" ht="12.75" hidden="false" customHeight="true" outlineLevel="0" collapsed="false">
      <c r="A17" s="102" t="s">
        <v>103</v>
      </c>
      <c r="B17" s="80" t="n">
        <v>185117.662191</v>
      </c>
      <c r="C17" s="86" t="s">
        <v>164</v>
      </c>
      <c r="D17" s="51"/>
      <c r="E17" s="51"/>
      <c r="F17" s="51"/>
      <c r="G17" s="82"/>
      <c r="H17" s="80" t="n">
        <v>13670.5121128476</v>
      </c>
      <c r="I17" s="80" t="n">
        <v>2.19567913417266</v>
      </c>
      <c r="J17" s="131" t="n">
        <v>0.579475957597352</v>
      </c>
    </row>
    <row r="18" customFormat="false" ht="12.75" hidden="false" customHeight="true" outlineLevel="0" collapsed="false">
      <c r="A18" s="84" t="s">
        <v>186</v>
      </c>
      <c r="B18" s="132" t="n">
        <v>152840.5853</v>
      </c>
      <c r="C18" s="86" t="s">
        <v>164</v>
      </c>
      <c r="D18" s="80" t="n">
        <v>73.9</v>
      </c>
      <c r="E18" s="80" t="n">
        <v>14.0524042958024</v>
      </c>
      <c r="F18" s="80" t="n">
        <v>3.63421538108452</v>
      </c>
      <c r="G18" s="82"/>
      <c r="H18" s="132" t="n">
        <v>11294.91925367</v>
      </c>
      <c r="I18" s="132" t="n">
        <v>2.14777769744268</v>
      </c>
      <c r="J18" s="144" t="n">
        <v>0.555455605951221</v>
      </c>
    </row>
    <row r="19" customFormat="false" ht="12.75" hidden="false" customHeight="true" outlineLevel="0" collapsed="false">
      <c r="A19" s="84" t="s">
        <v>187</v>
      </c>
      <c r="B19" s="132" t="n">
        <v>32277.076891</v>
      </c>
      <c r="C19" s="86" t="s">
        <v>164</v>
      </c>
      <c r="D19" s="80" t="n">
        <v>73.6</v>
      </c>
      <c r="E19" s="80" t="n">
        <v>1.48406985216608</v>
      </c>
      <c r="F19" s="80" t="n">
        <v>0.744192286285659</v>
      </c>
      <c r="G19" s="82"/>
      <c r="H19" s="132" t="n">
        <v>2375.5928591776</v>
      </c>
      <c r="I19" s="132" t="n">
        <v>0.0479014367299795</v>
      </c>
      <c r="J19" s="144" t="n">
        <v>0.0240203516461313</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1"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997.0547704</v>
      </c>
      <c r="C27" s="86" t="s">
        <v>164</v>
      </c>
      <c r="D27" s="51"/>
      <c r="E27" s="51"/>
      <c r="F27" s="51"/>
      <c r="G27" s="82"/>
      <c r="H27" s="80" t="n">
        <v>73.38323110144</v>
      </c>
      <c r="I27" s="80" t="n">
        <v>0.000637399659766798</v>
      </c>
      <c r="J27" s="131" t="n">
        <v>0.00245220399018439</v>
      </c>
    </row>
    <row r="28" customFormat="false" ht="12.75" hidden="false" customHeight="true" outlineLevel="0" collapsed="false">
      <c r="A28" s="84" t="s">
        <v>165</v>
      </c>
      <c r="B28" s="132" t="n">
        <v>997.0547704</v>
      </c>
      <c r="C28" s="86" t="s">
        <v>164</v>
      </c>
      <c r="D28" s="80" t="n">
        <v>73.6</v>
      </c>
      <c r="E28" s="80" t="n">
        <v>0.639282493489385</v>
      </c>
      <c r="F28" s="80" t="n">
        <v>2.45944762813843</v>
      </c>
      <c r="G28" s="82"/>
      <c r="H28" s="132" t="n">
        <v>73.38323110144</v>
      </c>
      <c r="I28" s="132" t="n">
        <v>0.000637399659766798</v>
      </c>
      <c r="J28" s="144" t="n">
        <v>0.00245220399018439</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31.2686158</v>
      </c>
      <c r="C33" s="86" t="s">
        <v>164</v>
      </c>
      <c r="D33" s="51"/>
      <c r="E33" s="51"/>
      <c r="F33" s="51"/>
      <c r="G33" s="82"/>
      <c r="H33" s="80" t="n">
        <v>105.494458056167</v>
      </c>
      <c r="I33" s="80" t="n">
        <v>0.0281207224215784</v>
      </c>
      <c r="J33" s="131" t="n">
        <v>0.0033593651921651</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31.2686158</v>
      </c>
      <c r="C35" s="86" t="s">
        <v>164</v>
      </c>
      <c r="D35" s="80" t="n">
        <v>73.7069596102346</v>
      </c>
      <c r="E35" s="80" t="n">
        <v>19.6474107733163</v>
      </c>
      <c r="F35" s="80" t="n">
        <v>2.34712419114102</v>
      </c>
      <c r="G35" s="82"/>
      <c r="H35" s="132" t="n">
        <v>105.494458056167</v>
      </c>
      <c r="I35" s="132" t="n">
        <v>0.0281207224215784</v>
      </c>
      <c r="J35" s="144" t="n">
        <v>0.0033593651921651</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1806.4644</v>
      </c>
      <c r="C43" s="86" t="s">
        <v>164</v>
      </c>
      <c r="D43" s="51"/>
      <c r="E43" s="51"/>
      <c r="F43" s="51"/>
      <c r="G43" s="82"/>
      <c r="H43" s="80" t="n">
        <v>132.23319408</v>
      </c>
      <c r="I43" s="80" t="n">
        <v>0.0064696839023761</v>
      </c>
      <c r="J43" s="131" t="n">
        <v>0.00420111360864</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1"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1806.4644</v>
      </c>
      <c r="C50" s="149" t="s">
        <v>164</v>
      </c>
      <c r="D50" s="51"/>
      <c r="E50" s="51"/>
      <c r="F50" s="51"/>
      <c r="G50" s="150"/>
      <c r="H50" s="148" t="n">
        <v>132.23319408</v>
      </c>
      <c r="I50" s="148" t="n">
        <v>0.0064696839023761</v>
      </c>
      <c r="J50" s="151" t="n">
        <v>0.00420111360864</v>
      </c>
    </row>
    <row r="51" customFormat="false" ht="12.75" hidden="false" customHeight="true" outlineLevel="0" collapsed="false">
      <c r="A51" s="84" t="s">
        <v>165</v>
      </c>
      <c r="B51" s="132" t="n">
        <v>1806.4644</v>
      </c>
      <c r="C51" s="130" t="s">
        <v>164</v>
      </c>
      <c r="D51" s="80" t="n">
        <v>73.2</v>
      </c>
      <c r="E51" s="80" t="n">
        <v>3.581406809</v>
      </c>
      <c r="F51" s="80" t="n">
        <v>2.3256</v>
      </c>
      <c r="G51" s="82"/>
      <c r="H51" s="132" t="n">
        <v>132.23319408</v>
      </c>
      <c r="I51" s="132" t="n">
        <v>0.0064696839023761</v>
      </c>
      <c r="J51" s="144" t="n">
        <v>0.00420111360864</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1"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4</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4"/>
    </row>
    <row r="5" customFormat="false" ht="34.5" hidden="false" customHeight="true" outlineLevel="0" collapsed="false">
      <c r="A5" s="2010" t="s">
        <v>1815</v>
      </c>
      <c r="B5" s="2011" t="s">
        <v>1816</v>
      </c>
      <c r="C5" s="2012" t="s">
        <v>1817</v>
      </c>
      <c r="D5" s="2012"/>
      <c r="E5" s="2012"/>
      <c r="F5" s="2013" t="s">
        <v>1818</v>
      </c>
      <c r="G5" s="2013" t="s">
        <v>1819</v>
      </c>
      <c r="H5" s="2014" t="s">
        <v>1820</v>
      </c>
    </row>
    <row r="6" customFormat="false" ht="16.5" hidden="false" customHeight="true" outlineLevel="0" collapsed="false">
      <c r="A6" s="2015"/>
      <c r="B6" s="2016"/>
      <c r="C6" s="2017" t="s">
        <v>1821</v>
      </c>
      <c r="D6" s="2017" t="s">
        <v>1822</v>
      </c>
      <c r="E6" s="2017" t="s">
        <v>1823</v>
      </c>
      <c r="F6" s="2013"/>
      <c r="G6" s="2013"/>
      <c r="H6" s="2016"/>
      <c r="I6" s="16"/>
    </row>
    <row r="7" customFormat="false" ht="39.75" hidden="false" customHeight="true" outlineLevel="0" collapsed="false">
      <c r="A7" s="2018" t="s">
        <v>1824</v>
      </c>
      <c r="B7" s="2019"/>
      <c r="C7" s="2020"/>
      <c r="D7" s="2020"/>
      <c r="E7" s="2020"/>
      <c r="F7" s="2020"/>
      <c r="G7" s="2020"/>
      <c r="H7" s="594"/>
    </row>
    <row r="8" customFormat="false" ht="12.75" hidden="false" customHeight="true" outlineLevel="0" collapsed="false">
      <c r="A8" s="2021" t="s">
        <v>1825</v>
      </c>
      <c r="B8" s="2022" t="s">
        <v>1826</v>
      </c>
      <c r="C8" s="2023"/>
      <c r="D8" s="2023"/>
      <c r="E8" s="2023"/>
      <c r="F8" s="2023"/>
      <c r="G8" s="2023"/>
      <c r="H8" s="594"/>
    </row>
    <row r="9" customFormat="false" ht="12.75" hidden="false" customHeight="true" outlineLevel="0" collapsed="false">
      <c r="A9" s="2021" t="s">
        <v>1827</v>
      </c>
      <c r="B9" s="2022" t="s">
        <v>1826</v>
      </c>
      <c r="C9" s="2023"/>
      <c r="D9" s="2023"/>
      <c r="E9" s="2023"/>
      <c r="F9" s="2023"/>
      <c r="G9" s="2023"/>
      <c r="H9" s="594"/>
    </row>
    <row r="10" customFormat="false" ht="12.75" hidden="false" customHeight="true" outlineLevel="0" collapsed="false">
      <c r="A10" s="2021" t="s">
        <v>1828</v>
      </c>
      <c r="B10" s="2022" t="s">
        <v>1826</v>
      </c>
      <c r="C10" s="2023"/>
      <c r="D10" s="2023"/>
      <c r="E10" s="2023"/>
      <c r="F10" s="2023"/>
      <c r="G10" s="2023"/>
      <c r="H10" s="594"/>
    </row>
    <row r="11" customFormat="false" ht="12.75" hidden="false" customHeight="true" outlineLevel="0" collapsed="false">
      <c r="A11" s="2021" t="s">
        <v>1828</v>
      </c>
      <c r="B11" s="2022" t="s">
        <v>1829</v>
      </c>
      <c r="C11" s="2023"/>
      <c r="D11" s="2023"/>
      <c r="E11" s="2023"/>
      <c r="F11" s="2023"/>
      <c r="G11" s="2023"/>
      <c r="H11" s="594"/>
    </row>
    <row r="12" customFormat="false" ht="12.75" hidden="false" customHeight="true" outlineLevel="0" collapsed="false">
      <c r="A12" s="2021" t="s">
        <v>1830</v>
      </c>
      <c r="B12" s="2022" t="s">
        <v>1826</v>
      </c>
      <c r="C12" s="2023"/>
      <c r="D12" s="2023"/>
      <c r="E12" s="2023"/>
      <c r="F12" s="2023"/>
      <c r="G12" s="2023"/>
      <c r="H12" s="594"/>
    </row>
    <row r="13" customFormat="false" ht="12.75" hidden="false" customHeight="true" outlineLevel="0" collapsed="false">
      <c r="A13" s="2021" t="s">
        <v>1831</v>
      </c>
      <c r="B13" s="2022" t="s">
        <v>1826</v>
      </c>
      <c r="C13" s="2023"/>
      <c r="D13" s="2023"/>
      <c r="E13" s="2023"/>
      <c r="F13" s="2023"/>
      <c r="G13" s="2023"/>
      <c r="H13" s="594"/>
    </row>
    <row r="14" customFormat="false" ht="12.75" hidden="false" customHeight="true" outlineLevel="0" collapsed="false">
      <c r="A14" s="2021" t="s">
        <v>1832</v>
      </c>
      <c r="B14" s="2022" t="s">
        <v>1826</v>
      </c>
      <c r="C14" s="2023"/>
      <c r="D14" s="2023"/>
      <c r="E14" s="2023"/>
      <c r="F14" s="2023"/>
      <c r="G14" s="2023"/>
      <c r="H14" s="594"/>
    </row>
    <row r="15" customFormat="false" ht="12.75" hidden="false" customHeight="true" outlineLevel="0" collapsed="false">
      <c r="A15" s="2021" t="s">
        <v>1833</v>
      </c>
      <c r="B15" s="2022" t="s">
        <v>1826</v>
      </c>
      <c r="C15" s="2023"/>
      <c r="D15" s="2023"/>
      <c r="E15" s="2023"/>
      <c r="F15" s="2023"/>
      <c r="G15" s="2023"/>
      <c r="H15" s="594"/>
    </row>
    <row r="16" customFormat="false" ht="12.75" hidden="false" customHeight="true" outlineLevel="0" collapsed="false">
      <c r="A16" s="2021" t="s">
        <v>1834</v>
      </c>
      <c r="B16" s="2022" t="s">
        <v>1826</v>
      </c>
      <c r="C16" s="2023"/>
      <c r="D16" s="2023"/>
      <c r="E16" s="2023"/>
      <c r="F16" s="2023"/>
      <c r="G16" s="2023"/>
      <c r="H16" s="594"/>
    </row>
    <row r="17" customFormat="false" ht="12.75" hidden="false" customHeight="true" outlineLevel="0" collapsed="false">
      <c r="A17" s="2021" t="s">
        <v>1835</v>
      </c>
      <c r="B17" s="2022" t="s">
        <v>1826</v>
      </c>
      <c r="C17" s="2023"/>
      <c r="D17" s="2023"/>
      <c r="E17" s="2023"/>
      <c r="F17" s="2023"/>
      <c r="G17" s="2023"/>
      <c r="H17" s="594"/>
    </row>
    <row r="18" customFormat="false" ht="12.75" hidden="false" customHeight="true" outlineLevel="0" collapsed="false">
      <c r="A18" s="2021" t="s">
        <v>1836</v>
      </c>
      <c r="B18" s="2022" t="s">
        <v>1826</v>
      </c>
      <c r="C18" s="2023"/>
      <c r="D18" s="2023"/>
      <c r="E18" s="2023"/>
      <c r="F18" s="2023"/>
      <c r="G18" s="2023"/>
      <c r="H18" s="594"/>
    </row>
    <row r="19" customFormat="false" ht="12.75" hidden="false" customHeight="true" outlineLevel="0" collapsed="false">
      <c r="A19" s="2021" t="s">
        <v>1837</v>
      </c>
      <c r="B19" s="2022" t="s">
        <v>1838</v>
      </c>
      <c r="C19" s="2023"/>
      <c r="D19" s="2023"/>
      <c r="E19" s="2023"/>
      <c r="F19" s="2023"/>
      <c r="G19" s="2023"/>
      <c r="H19" s="594"/>
    </row>
    <row r="20" customFormat="false" ht="12.75" hidden="false" customHeight="true" outlineLevel="0" collapsed="false">
      <c r="A20" s="2021" t="s">
        <v>1837</v>
      </c>
      <c r="B20" s="2022" t="s">
        <v>1826</v>
      </c>
      <c r="C20" s="2023"/>
      <c r="D20" s="2023"/>
      <c r="E20" s="2023"/>
      <c r="F20" s="2023"/>
      <c r="G20" s="2023"/>
      <c r="H20" s="594"/>
    </row>
    <row r="21" customFormat="false" ht="24" hidden="false" customHeight="true" outlineLevel="0" collapsed="false">
      <c r="A21" s="2021" t="s">
        <v>1839</v>
      </c>
      <c r="B21" s="2022" t="s">
        <v>1826</v>
      </c>
      <c r="C21" s="2023"/>
      <c r="D21" s="2023"/>
      <c r="E21" s="2023"/>
      <c r="F21" s="2023"/>
      <c r="G21" s="2023"/>
      <c r="H21" s="594"/>
    </row>
    <row r="22" customFormat="false" ht="12.75" hidden="false" customHeight="true" outlineLevel="0" collapsed="false">
      <c r="A22" s="2021" t="s">
        <v>1840</v>
      </c>
      <c r="B22" s="2022" t="s">
        <v>1826</v>
      </c>
      <c r="C22" s="2023"/>
      <c r="D22" s="2023"/>
      <c r="E22" s="2023"/>
      <c r="F22" s="2023"/>
      <c r="G22" s="2023"/>
      <c r="H22" s="594"/>
    </row>
    <row r="23" customFormat="false" ht="12.75" hidden="false" customHeight="true" outlineLevel="0" collapsed="false">
      <c r="A23" s="2021" t="s">
        <v>1841</v>
      </c>
      <c r="B23" s="2022" t="s">
        <v>1826</v>
      </c>
      <c r="C23" s="2023"/>
      <c r="D23" s="2023"/>
      <c r="E23" s="2023"/>
      <c r="F23" s="2023"/>
      <c r="G23" s="2023"/>
      <c r="H23" s="594"/>
    </row>
    <row r="24" customFormat="false" ht="12.75" hidden="false" customHeight="true" outlineLevel="0" collapsed="false">
      <c r="A24" s="2021" t="s">
        <v>1842</v>
      </c>
      <c r="B24" s="2022" t="s">
        <v>1826</v>
      </c>
      <c r="C24" s="2023"/>
      <c r="D24" s="2023"/>
      <c r="E24" s="2023"/>
      <c r="F24" s="2023"/>
      <c r="G24" s="2023"/>
      <c r="H24" s="594"/>
    </row>
    <row r="25" customFormat="false" ht="12.75" hidden="false" customHeight="true" outlineLevel="0" collapsed="false">
      <c r="A25" s="2021" t="s">
        <v>1843</v>
      </c>
      <c r="B25" s="2022" t="s">
        <v>1826</v>
      </c>
      <c r="C25" s="2023"/>
      <c r="D25" s="2023"/>
      <c r="E25" s="2023"/>
      <c r="F25" s="2023"/>
      <c r="G25" s="2023"/>
      <c r="H25" s="594"/>
    </row>
    <row r="26" customFormat="false" ht="12.75" hidden="false" customHeight="true" outlineLevel="0" collapsed="false">
      <c r="A26" s="2021" t="s">
        <v>1844</v>
      </c>
      <c r="B26" s="2022" t="s">
        <v>1826</v>
      </c>
      <c r="C26" s="2023"/>
      <c r="D26" s="2023"/>
      <c r="E26" s="2023"/>
      <c r="F26" s="2023"/>
      <c r="G26" s="2023"/>
      <c r="H26" s="594"/>
    </row>
    <row r="27" customFormat="false" ht="12.75" hidden="false" customHeight="true" outlineLevel="0" collapsed="false">
      <c r="A27" s="2021" t="s">
        <v>1845</v>
      </c>
      <c r="B27" s="2022" t="s">
        <v>1826</v>
      </c>
      <c r="C27" s="2023"/>
      <c r="D27" s="2023"/>
      <c r="E27" s="2023"/>
      <c r="F27" s="2023"/>
      <c r="G27" s="2023"/>
      <c r="H27" s="594"/>
    </row>
    <row r="28" customFormat="false" ht="12.75" hidden="false" customHeight="true" outlineLevel="0" collapsed="false">
      <c r="A28" s="2021" t="s">
        <v>1846</v>
      </c>
      <c r="B28" s="2022" t="s">
        <v>1838</v>
      </c>
      <c r="C28" s="2023"/>
      <c r="D28" s="2023"/>
      <c r="E28" s="2023"/>
      <c r="F28" s="2023"/>
      <c r="G28" s="2023"/>
      <c r="H28" s="594"/>
    </row>
    <row r="29" customFormat="false" ht="12.75" hidden="false" customHeight="true" outlineLevel="0" collapsed="false">
      <c r="A29" s="2021" t="s">
        <v>1847</v>
      </c>
      <c r="B29" s="2022" t="s">
        <v>1826</v>
      </c>
      <c r="C29" s="2023"/>
      <c r="D29" s="2023"/>
      <c r="E29" s="2023"/>
      <c r="F29" s="2023"/>
      <c r="G29" s="2023"/>
      <c r="H29" s="594"/>
    </row>
    <row r="30" customFormat="false" ht="12.75" hidden="false" customHeight="true" outlineLevel="0" collapsed="false">
      <c r="A30" s="2021" t="s">
        <v>1848</v>
      </c>
      <c r="B30" s="2022" t="s">
        <v>1826</v>
      </c>
      <c r="C30" s="2023"/>
      <c r="D30" s="2023"/>
      <c r="E30" s="2023"/>
      <c r="F30" s="2023"/>
      <c r="G30" s="2023"/>
      <c r="H30" s="594"/>
    </row>
    <row r="31" customFormat="false" ht="12.75" hidden="false" customHeight="true" outlineLevel="0" collapsed="false">
      <c r="A31" s="2021" t="s">
        <v>1849</v>
      </c>
      <c r="B31" s="2022" t="s">
        <v>1850</v>
      </c>
      <c r="C31" s="2023"/>
      <c r="D31" s="2023"/>
      <c r="E31" s="2023"/>
      <c r="F31" s="2023"/>
      <c r="G31" s="2023"/>
      <c r="H31" s="594"/>
    </row>
    <row r="32" customFormat="false" ht="12.75" hidden="false" customHeight="true" outlineLevel="0" collapsed="false">
      <c r="A32" s="2021" t="s">
        <v>1851</v>
      </c>
      <c r="B32" s="2022" t="s">
        <v>1826</v>
      </c>
      <c r="C32" s="2023"/>
      <c r="D32" s="2023"/>
      <c r="E32" s="2023"/>
      <c r="F32" s="2023"/>
      <c r="G32" s="2023"/>
      <c r="H32" s="594"/>
    </row>
    <row r="33" customFormat="false" ht="12.75" hidden="false" customHeight="true" outlineLevel="0" collapsed="false">
      <c r="A33" s="2021" t="s">
        <v>1852</v>
      </c>
      <c r="B33" s="2022" t="s">
        <v>1853</v>
      </c>
      <c r="C33" s="2023"/>
      <c r="D33" s="2023"/>
      <c r="E33" s="2023"/>
      <c r="F33" s="2023"/>
      <c r="G33" s="2023"/>
      <c r="H33" s="594"/>
    </row>
    <row r="34" customFormat="false" ht="12.75" hidden="false" customHeight="true" outlineLevel="0" collapsed="false">
      <c r="A34" s="2021" t="s">
        <v>1854</v>
      </c>
      <c r="B34" s="2022" t="s">
        <v>1853</v>
      </c>
      <c r="C34" s="2023"/>
      <c r="D34" s="2023"/>
      <c r="E34" s="2023"/>
      <c r="F34" s="2023"/>
      <c r="G34" s="2023"/>
      <c r="H34" s="594"/>
    </row>
    <row r="35" customFormat="false" ht="12.75" hidden="false" customHeight="true" outlineLevel="0" collapsed="false">
      <c r="A35" s="2021" t="s">
        <v>1855</v>
      </c>
      <c r="B35" s="2022" t="s">
        <v>1826</v>
      </c>
      <c r="C35" s="2023"/>
      <c r="D35" s="2023"/>
      <c r="E35" s="2023"/>
      <c r="F35" s="2023"/>
      <c r="G35" s="2023"/>
      <c r="H35" s="594"/>
    </row>
    <row r="36" customFormat="false" ht="12.75" hidden="false" customHeight="true" outlineLevel="0" collapsed="false">
      <c r="A36" s="2021" t="s">
        <v>1856</v>
      </c>
      <c r="B36" s="2022" t="s">
        <v>1838</v>
      </c>
      <c r="C36" s="2023"/>
      <c r="D36" s="2023"/>
      <c r="E36" s="2023"/>
      <c r="F36" s="2023"/>
      <c r="G36" s="2023"/>
      <c r="H36" s="594"/>
    </row>
    <row r="37" customFormat="false" ht="12.75" hidden="false" customHeight="true" outlineLevel="0" collapsed="false">
      <c r="A37" s="2021" t="s">
        <v>1857</v>
      </c>
      <c r="B37" s="2022" t="s">
        <v>1838</v>
      </c>
      <c r="C37" s="2023"/>
      <c r="D37" s="2023"/>
      <c r="E37" s="2023"/>
      <c r="F37" s="2023"/>
      <c r="G37" s="2023"/>
      <c r="H37" s="594"/>
    </row>
    <row r="38" customFormat="false" ht="12.75" hidden="false" customHeight="true" outlineLevel="0" collapsed="false">
      <c r="A38" s="2021" t="s">
        <v>1857</v>
      </c>
      <c r="B38" s="2022" t="s">
        <v>1829</v>
      </c>
      <c r="C38" s="2023"/>
      <c r="D38" s="2023"/>
      <c r="E38" s="2023"/>
      <c r="F38" s="2023"/>
      <c r="G38" s="2023"/>
      <c r="H38" s="594"/>
    </row>
    <row r="39" customFormat="false" ht="12.75" hidden="false" customHeight="true" outlineLevel="0" collapsed="false">
      <c r="A39" s="2021" t="s">
        <v>1858</v>
      </c>
      <c r="B39" s="2022" t="s">
        <v>1829</v>
      </c>
      <c r="C39" s="2023"/>
      <c r="D39" s="2023"/>
      <c r="E39" s="2023"/>
      <c r="F39" s="2023"/>
      <c r="G39" s="2023"/>
      <c r="H39" s="594"/>
    </row>
    <row r="40" customFormat="false" ht="12.75" hidden="false" customHeight="true" outlineLevel="0" collapsed="false">
      <c r="A40" s="2021" t="s">
        <v>1859</v>
      </c>
      <c r="B40" s="2022" t="s">
        <v>1829</v>
      </c>
      <c r="C40" s="2023"/>
      <c r="D40" s="2023"/>
      <c r="E40" s="2023"/>
      <c r="F40" s="2023"/>
      <c r="G40" s="2023"/>
      <c r="H40" s="594"/>
    </row>
    <row r="41" customFormat="false" ht="12.75" hidden="false" customHeight="true" outlineLevel="0" collapsed="false">
      <c r="A41" s="2021" t="s">
        <v>1860</v>
      </c>
      <c r="B41" s="2022" t="s">
        <v>1829</v>
      </c>
      <c r="C41" s="2023"/>
      <c r="D41" s="2023"/>
      <c r="E41" s="2023"/>
      <c r="F41" s="2023"/>
      <c r="G41" s="2023"/>
      <c r="H41" s="594"/>
    </row>
    <row r="42" customFormat="false" ht="12.75" hidden="false" customHeight="true" outlineLevel="0" collapsed="false">
      <c r="A42" s="2021" t="s">
        <v>1861</v>
      </c>
      <c r="B42" s="2022" t="s">
        <v>1826</v>
      </c>
      <c r="C42" s="2023"/>
      <c r="D42" s="2023"/>
      <c r="E42" s="2023"/>
      <c r="F42" s="2023"/>
      <c r="G42" s="2023"/>
      <c r="H42" s="594"/>
    </row>
    <row r="43" customFormat="false" ht="12.75" hidden="false" customHeight="true" outlineLevel="0" collapsed="false">
      <c r="A43" s="2021" t="s">
        <v>1862</v>
      </c>
      <c r="B43" s="2022" t="s">
        <v>1826</v>
      </c>
      <c r="C43" s="2023"/>
      <c r="D43" s="2023"/>
      <c r="E43" s="2023"/>
      <c r="F43" s="2023"/>
      <c r="G43" s="2023"/>
      <c r="H43" s="594"/>
    </row>
    <row r="44" customFormat="false" ht="12.75" hidden="false" customHeight="true" outlineLevel="0" collapsed="false">
      <c r="A44" s="2021" t="s">
        <v>1863</v>
      </c>
      <c r="B44" s="2022" t="s">
        <v>1826</v>
      </c>
      <c r="C44" s="2023"/>
      <c r="D44" s="2023"/>
      <c r="E44" s="2023"/>
      <c r="F44" s="2023"/>
      <c r="G44" s="2023"/>
      <c r="H44" s="594"/>
    </row>
    <row r="45" customFormat="false" ht="12.75" hidden="false" customHeight="true" outlineLevel="0" collapsed="false">
      <c r="A45" s="2021" t="s">
        <v>1864</v>
      </c>
      <c r="B45" s="2022" t="s">
        <v>1838</v>
      </c>
      <c r="C45" s="2023"/>
      <c r="D45" s="2023"/>
      <c r="E45" s="2023"/>
      <c r="F45" s="2023"/>
      <c r="G45" s="2023"/>
      <c r="H45" s="594"/>
    </row>
    <row r="46" customFormat="false" ht="12.75" hidden="false" customHeight="true" outlineLevel="0" collapsed="false">
      <c r="A46" s="2021" t="s">
        <v>1865</v>
      </c>
      <c r="B46" s="2022" t="s">
        <v>1829</v>
      </c>
      <c r="C46" s="2023"/>
      <c r="D46" s="2023"/>
      <c r="E46" s="2023"/>
      <c r="F46" s="2023"/>
      <c r="G46" s="2023"/>
      <c r="H46" s="594"/>
    </row>
    <row r="47" customFormat="false" ht="12.75" hidden="false" customHeight="true" outlineLevel="0" collapsed="false">
      <c r="A47" s="2021" t="s">
        <v>1866</v>
      </c>
      <c r="B47" s="2022" t="s">
        <v>1838</v>
      </c>
      <c r="C47" s="2023"/>
      <c r="D47" s="2023"/>
      <c r="E47" s="2023"/>
      <c r="F47" s="2023"/>
      <c r="G47" s="2023"/>
      <c r="H47" s="594"/>
    </row>
    <row r="48" customFormat="false" ht="12.75" hidden="false" customHeight="true" outlineLevel="0" collapsed="false">
      <c r="A48" s="2024"/>
      <c r="B48" s="2025"/>
      <c r="C48" s="2025"/>
      <c r="D48" s="2025"/>
      <c r="E48" s="2025"/>
      <c r="F48" s="2025"/>
      <c r="G48" s="2025"/>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67</v>
      </c>
      <c r="B50" s="2027"/>
      <c r="C50" s="2027"/>
      <c r="D50" s="2027"/>
      <c r="E50" s="2027"/>
      <c r="F50" s="2027"/>
      <c r="G50" s="2027"/>
      <c r="H50" s="2027"/>
    </row>
    <row r="51" customFormat="false" ht="15.75" hidden="false" customHeight="true" outlineLevel="0" collapsed="false">
      <c r="A51" s="2028" t="s">
        <v>1868</v>
      </c>
      <c r="B51" s="2028"/>
      <c r="C51" s="2028"/>
      <c r="D51" s="2028"/>
      <c r="E51" s="2028"/>
      <c r="F51" s="2028"/>
      <c r="G51" s="2028"/>
      <c r="H51" s="2028"/>
    </row>
    <row r="52" customFormat="false" ht="33.75" hidden="false" customHeight="true" outlineLevel="0" collapsed="false">
      <c r="A52" s="2029" t="s">
        <v>1869</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397</v>
      </c>
      <c r="B55" s="2031"/>
      <c r="C55" s="2031"/>
      <c r="D55" s="2031"/>
      <c r="E55" s="2031"/>
      <c r="F55" s="2031"/>
      <c r="G55" s="2031"/>
      <c r="H55" s="2032"/>
    </row>
    <row r="56" customFormat="false" ht="35.25" hidden="false" customHeight="true" outlineLevel="0" collapsed="false">
      <c r="A56" s="2033" t="s">
        <v>1870</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4"/>
      <c r="G1" s="2034"/>
      <c r="H1" s="2034"/>
      <c r="I1" s="2035"/>
      <c r="J1" s="2035"/>
      <c r="K1" s="2035"/>
      <c r="L1" s="2035"/>
      <c r="M1" s="2035"/>
      <c r="N1" s="2035"/>
      <c r="O1" s="2035"/>
      <c r="P1" s="2036"/>
      <c r="Q1" s="2036"/>
      <c r="S1" s="2037" t="s">
        <v>1872</v>
      </c>
      <c r="T1" s="114" t="s">
        <v>72</v>
      </c>
    </row>
    <row r="2" customFormat="false" ht="15.75" hidden="false" customHeight="true" outlineLevel="0" collapsed="false">
      <c r="A2" s="660" t="s">
        <v>73</v>
      </c>
      <c r="B2" s="2037"/>
      <c r="D2" s="2035"/>
      <c r="E2" s="2035"/>
      <c r="F2" s="2035"/>
      <c r="G2" s="2035"/>
      <c r="H2" s="2035"/>
      <c r="I2" s="2035"/>
      <c r="J2" s="2035"/>
      <c r="K2" s="2035"/>
      <c r="L2" s="2035"/>
      <c r="M2" s="2035"/>
      <c r="N2" s="2035"/>
      <c r="O2" s="2035"/>
      <c r="P2" s="2038"/>
      <c r="Q2" s="2038"/>
      <c r="R2" s="2038"/>
      <c r="S2" s="2038"/>
      <c r="T2" s="114" t="s">
        <v>74</v>
      </c>
    </row>
    <row r="3" customFormat="false" ht="15.75" hidden="false" customHeight="true" outlineLevel="0" collapsed="false">
      <c r="A3" s="660"/>
      <c r="B3" s="2035"/>
      <c r="C3" s="2035"/>
      <c r="D3" s="2035"/>
      <c r="E3" s="2035"/>
      <c r="F3" s="2035"/>
      <c r="G3" s="2035"/>
      <c r="H3" s="2035"/>
      <c r="I3" s="2035"/>
      <c r="J3" s="2035"/>
      <c r="K3" s="2035"/>
      <c r="L3" s="2035"/>
      <c r="M3" s="2035"/>
      <c r="N3" s="2035"/>
      <c r="O3" s="2035"/>
      <c r="P3" s="2038"/>
      <c r="Q3" s="2038"/>
      <c r="R3" s="2038"/>
      <c r="S3" s="2038"/>
      <c r="T3" s="114" t="s">
        <v>75</v>
      </c>
    </row>
    <row r="4" customFormat="false" ht="16.5" hidden="false" customHeight="true" outlineLevel="0" collapsed="false"/>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6" t="s">
        <v>1876</v>
      </c>
      <c r="J6" s="2043" t="s">
        <v>1877</v>
      </c>
      <c r="K6" s="2043" t="s">
        <v>1878</v>
      </c>
      <c r="L6" s="2043" t="s">
        <v>1879</v>
      </c>
      <c r="M6" s="2044" t="s">
        <v>1880</v>
      </c>
      <c r="N6" s="2045" t="s">
        <v>1881</v>
      </c>
      <c r="O6" s="2046" t="s">
        <v>1876</v>
      </c>
      <c r="P6" s="2043" t="s">
        <v>1877</v>
      </c>
      <c r="Q6" s="2043"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049" t="s">
        <v>1882</v>
      </c>
      <c r="J7" s="2049"/>
      <c r="K7" s="2049"/>
      <c r="L7" s="2048" t="s">
        <v>314</v>
      </c>
      <c r="M7" s="2048"/>
      <c r="N7" s="2048"/>
      <c r="O7" s="2049" t="s">
        <v>1882</v>
      </c>
      <c r="P7" s="2049"/>
      <c r="Q7" s="2049"/>
      <c r="R7" s="2048" t="s">
        <v>314</v>
      </c>
      <c r="S7" s="2048"/>
      <c r="T7" s="2048"/>
    </row>
    <row r="8" customFormat="false" ht="17.25" hidden="false" customHeight="true" outlineLevel="0" collapsed="false">
      <c r="A8" s="2050" t="s">
        <v>1647</v>
      </c>
      <c r="B8" s="2050"/>
      <c r="C8" s="2051" t="n">
        <v>41619.505950748</v>
      </c>
      <c r="D8" s="2051" t="n">
        <v>41139.3395548146</v>
      </c>
      <c r="E8" s="2052" t="n">
        <v>-480.1663959334</v>
      </c>
      <c r="F8" s="2053" t="n">
        <v>-1.1537051797338</v>
      </c>
      <c r="G8" s="2054" t="n">
        <v>-0.926621313861086</v>
      </c>
      <c r="H8" s="2055" t="n">
        <v>-0.981113270954116</v>
      </c>
      <c r="I8" s="2056" t="n">
        <v>3928.33793790194</v>
      </c>
      <c r="J8" s="2057" t="n">
        <v>3933.11531982182</v>
      </c>
      <c r="K8" s="2052" t="n">
        <v>4.77738191988</v>
      </c>
      <c r="L8" s="2053" t="n">
        <v>0.1216133131975</v>
      </c>
      <c r="M8" s="2054" t="n">
        <v>0.00921935385088759</v>
      </c>
      <c r="N8" s="2055" t="n">
        <v>0.00976151776073193</v>
      </c>
      <c r="O8" s="2056" t="n">
        <v>3510.38780733909</v>
      </c>
      <c r="P8" s="2057" t="n">
        <v>3550.09249818037</v>
      </c>
      <c r="Q8" s="2052" t="n">
        <v>39.70469084128</v>
      </c>
      <c r="R8" s="2053" t="n">
        <v>1.13106280617404</v>
      </c>
      <c r="S8" s="2054" t="n">
        <v>0.0766217984127697</v>
      </c>
      <c r="T8" s="2055" t="n">
        <v>0.0811277078809015</v>
      </c>
    </row>
    <row r="9" customFormat="false" ht="15.75" hidden="false" customHeight="true" outlineLevel="0" collapsed="false">
      <c r="A9" s="2058" t="s">
        <v>1648</v>
      </c>
      <c r="B9" s="2059"/>
      <c r="C9" s="2060" t="n">
        <v>41826.520686423</v>
      </c>
      <c r="D9" s="2061" t="n">
        <v>41802.5841580505</v>
      </c>
      <c r="E9" s="2062" t="n">
        <v>-23.9365283725</v>
      </c>
      <c r="F9" s="2063" t="n">
        <v>-0.0572281126416239</v>
      </c>
      <c r="G9" s="2064" t="n">
        <v>-0.046192523170396</v>
      </c>
      <c r="H9" s="2065" t="n">
        <v>-0.0489089737343611</v>
      </c>
      <c r="I9" s="2066" t="n">
        <v>392.657361864205</v>
      </c>
      <c r="J9" s="2067" t="n">
        <v>396.021075422551</v>
      </c>
      <c r="K9" s="2062" t="n">
        <v>3.363713558346</v>
      </c>
      <c r="L9" s="2063" t="n">
        <v>0.8566536336861</v>
      </c>
      <c r="M9" s="2064" t="n">
        <v>0.00649126782566275</v>
      </c>
      <c r="N9" s="2065" t="n">
        <v>0.00687300077583791</v>
      </c>
      <c r="O9" s="2066" t="n">
        <v>358.777497767753</v>
      </c>
      <c r="P9" s="2067" t="n">
        <v>359.418945398947</v>
      </c>
      <c r="Q9" s="2062" t="n">
        <v>0.641447631195</v>
      </c>
      <c r="R9" s="2063" t="n">
        <v>0.178787029617458</v>
      </c>
      <c r="S9" s="2064" t="n">
        <v>0.00123786056630551</v>
      </c>
      <c r="T9" s="2065" t="n">
        <v>0.00131065561629762</v>
      </c>
    </row>
    <row r="10" customFormat="false" ht="15.75" hidden="false" customHeight="true" outlineLevel="0" collapsed="false">
      <c r="A10" s="2068" t="s">
        <v>1883</v>
      </c>
      <c r="B10" s="2069" t="s">
        <v>1884</v>
      </c>
      <c r="C10" s="2070" t="n">
        <v>41697.2463062373</v>
      </c>
      <c r="D10" s="2067" t="n">
        <v>41673.2899778648</v>
      </c>
      <c r="E10" s="2063" t="n">
        <v>-23.9563283725</v>
      </c>
      <c r="F10" s="2071" t="n">
        <v>-0.0574530226685896</v>
      </c>
      <c r="G10" s="2064" t="n">
        <v>-0.0462307330538236</v>
      </c>
      <c r="H10" s="2065" t="n">
        <v>-0.0489494306320728</v>
      </c>
      <c r="I10" s="2066" t="n">
        <v>142.992299154205</v>
      </c>
      <c r="J10" s="2067" t="n">
        <v>146.436511592551</v>
      </c>
      <c r="K10" s="2063" t="n">
        <v>3.444212438346</v>
      </c>
      <c r="L10" s="2071" t="n">
        <v>2.40866987853077</v>
      </c>
      <c r="M10" s="2064" t="n">
        <v>0.00664661392772586</v>
      </c>
      <c r="N10" s="2065" t="n">
        <v>0.00703748233917476</v>
      </c>
      <c r="O10" s="2072" t="n">
        <v>358.750490567753</v>
      </c>
      <c r="P10" s="2073" t="n">
        <v>359.391927038947</v>
      </c>
      <c r="Q10" s="2063" t="n">
        <v>0.641436471194</v>
      </c>
      <c r="R10" s="2071" t="n">
        <v>0.178797378138672</v>
      </c>
      <c r="S10" s="2064" t="n">
        <v>0.00123783902982383</v>
      </c>
      <c r="T10" s="2065" t="n">
        <v>0.00131063281331686</v>
      </c>
    </row>
    <row r="11" customFormat="false" ht="15.75" hidden="false" customHeight="true" outlineLevel="0" collapsed="false">
      <c r="A11" s="2068" t="s">
        <v>1885</v>
      </c>
      <c r="B11" s="2074" t="s">
        <v>1886</v>
      </c>
      <c r="C11" s="2075" t="n">
        <v>2757.98267338334</v>
      </c>
      <c r="D11" s="2067" t="n">
        <v>2756.46007230334</v>
      </c>
      <c r="E11" s="2063" t="n">
        <v>-1.52260108</v>
      </c>
      <c r="F11" s="2071" t="n">
        <v>-0.0552070574878682</v>
      </c>
      <c r="G11" s="2064" t="n">
        <v>-0.00293830352391341</v>
      </c>
      <c r="H11" s="2065" t="n">
        <v>-0.00311109677521929</v>
      </c>
      <c r="I11" s="2066" t="n">
        <v>1.415017945656</v>
      </c>
      <c r="J11" s="2067" t="n">
        <v>2.020377555</v>
      </c>
      <c r="K11" s="2063" t="n">
        <v>0.605359609344</v>
      </c>
      <c r="L11" s="2071" t="n">
        <v>42.7810552652289</v>
      </c>
      <c r="M11" s="2064" t="n">
        <v>0.00116821818711065</v>
      </c>
      <c r="N11" s="2065" t="n">
        <v>0.00123691776737616</v>
      </c>
      <c r="O11" s="2072" t="n">
        <v>70.3166923458653</v>
      </c>
      <c r="P11" s="2073" t="n">
        <v>70.3367359025293</v>
      </c>
      <c r="Q11" s="2063" t="n">
        <v>0.020043556664</v>
      </c>
      <c r="R11" s="2071" t="n">
        <v>0.0285046921226312</v>
      </c>
      <c r="S11" s="2064" t="n">
        <v>3.86798971517801E-005</v>
      </c>
      <c r="T11" s="2065" t="n">
        <v>4.09545516027715E-005</v>
      </c>
    </row>
    <row r="12" customFormat="false" ht="15.75" hidden="false" customHeight="true" outlineLevel="0" collapsed="false">
      <c r="A12" s="2068" t="s">
        <v>1887</v>
      </c>
      <c r="B12" s="2076" t="s">
        <v>1888</v>
      </c>
      <c r="C12" s="2075" t="n">
        <v>5442.23872407346</v>
      </c>
      <c r="D12" s="2067" t="n">
        <v>5348.98541891695</v>
      </c>
      <c r="E12" s="2063" t="n">
        <v>-93.25330515651</v>
      </c>
      <c r="F12" s="2071" t="n">
        <v>-1.71351000726978</v>
      </c>
      <c r="G12" s="2064" t="n">
        <v>-0.179959490871992</v>
      </c>
      <c r="H12" s="2065" t="n">
        <v>-0.190542395353456</v>
      </c>
      <c r="I12" s="2066" t="n">
        <v>7.99816855700688</v>
      </c>
      <c r="J12" s="2067" t="n">
        <v>8.88452521809972</v>
      </c>
      <c r="K12" s="2063" t="n">
        <v>0.88635666109284</v>
      </c>
      <c r="L12" s="2071" t="n">
        <v>11.0819952689837</v>
      </c>
      <c r="M12" s="2064" t="n">
        <v>0.00171048407553554</v>
      </c>
      <c r="N12" s="2065" t="n">
        <v>0.00181107276636115</v>
      </c>
      <c r="O12" s="2072" t="n">
        <v>39.8864305850381</v>
      </c>
      <c r="P12" s="2073" t="n">
        <v>39.6431787070664</v>
      </c>
      <c r="Q12" s="2063" t="n">
        <v>-0.2432518779717</v>
      </c>
      <c r="R12" s="2071" t="n">
        <v>-0.609861234519509</v>
      </c>
      <c r="S12" s="2064" t="n">
        <v>-0.000469425550547225</v>
      </c>
      <c r="T12" s="2065" t="n">
        <v>-0.000497031128549963</v>
      </c>
    </row>
    <row r="13" customFormat="false" ht="15.75" hidden="false" customHeight="true" outlineLevel="0" collapsed="false">
      <c r="A13" s="2068" t="s">
        <v>1889</v>
      </c>
      <c r="B13" s="2074" t="s">
        <v>1890</v>
      </c>
      <c r="C13" s="2075" t="n">
        <v>13962.7812955069</v>
      </c>
      <c r="D13" s="2067" t="n">
        <v>14199.1487732961</v>
      </c>
      <c r="E13" s="2063" t="n">
        <v>236.3674777892</v>
      </c>
      <c r="F13" s="2071" t="n">
        <v>1.69283950515833</v>
      </c>
      <c r="G13" s="2064" t="n">
        <v>0.456140089514799</v>
      </c>
      <c r="H13" s="2065" t="n">
        <v>0.482964387439353</v>
      </c>
      <c r="I13" s="2066" t="n">
        <v>46.6974981447179</v>
      </c>
      <c r="J13" s="2067" t="n">
        <v>47.072653081826</v>
      </c>
      <c r="K13" s="2063" t="n">
        <v>0.3751549371081</v>
      </c>
      <c r="L13" s="2071" t="n">
        <v>0.803372668800029</v>
      </c>
      <c r="M13" s="2064" t="n">
        <v>0.000723971031019</v>
      </c>
      <c r="N13" s="2065" t="n">
        <v>0.000766545702860401</v>
      </c>
      <c r="O13" s="2072" t="n">
        <v>183.846634175931</v>
      </c>
      <c r="P13" s="2073" t="n">
        <v>184.860274683656</v>
      </c>
      <c r="Q13" s="2063" t="n">
        <v>1.013640507725</v>
      </c>
      <c r="R13" s="2071" t="n">
        <v>0.551351136923819</v>
      </c>
      <c r="S13" s="2064" t="n">
        <v>0.00195611543624397</v>
      </c>
      <c r="T13" s="2065" t="n">
        <v>0.00207114900694468</v>
      </c>
    </row>
    <row r="14" customFormat="false" ht="15.75" hidden="false" customHeight="true" outlineLevel="0" collapsed="false">
      <c r="A14" s="2068" t="s">
        <v>1891</v>
      </c>
      <c r="B14" s="2074" t="s">
        <v>1892</v>
      </c>
      <c r="C14" s="2075" t="n">
        <v>18916.8687230537</v>
      </c>
      <c r="D14" s="2067" t="n">
        <v>18819.6430447211</v>
      </c>
      <c r="E14" s="2063" t="n">
        <v>-97.2256783326</v>
      </c>
      <c r="F14" s="2071" t="n">
        <v>-0.513962853768254</v>
      </c>
      <c r="G14" s="2064" t="n">
        <v>-0.187625345214881</v>
      </c>
      <c r="H14" s="2065" t="n">
        <v>-0.198659056730119</v>
      </c>
      <c r="I14" s="2066" t="n">
        <v>85.504145820761</v>
      </c>
      <c r="J14" s="2067" t="n">
        <v>86.057192268865</v>
      </c>
      <c r="K14" s="2063" t="n">
        <v>0.553046448104</v>
      </c>
      <c r="L14" s="2071" t="n">
        <v>0.646806587909015</v>
      </c>
      <c r="M14" s="2064" t="n">
        <v>0.00106726466222642</v>
      </c>
      <c r="N14" s="2065" t="n">
        <v>0.00113002745357493</v>
      </c>
      <c r="O14" s="2072" t="n">
        <v>59.2688742568662</v>
      </c>
      <c r="P14" s="2073" t="n">
        <v>58.4774198370245</v>
      </c>
      <c r="Q14" s="2063" t="n">
        <v>-0.7914544198417</v>
      </c>
      <c r="R14" s="2071" t="n">
        <v>-1.33536266677115</v>
      </c>
      <c r="S14" s="2064" t="n">
        <v>-0.00152734248082742</v>
      </c>
      <c r="T14" s="2065" t="n">
        <v>-0.00161716113671913</v>
      </c>
    </row>
    <row r="15" customFormat="false" ht="15.75" hidden="false" customHeight="true" outlineLevel="0" collapsed="false">
      <c r="A15" s="2068" t="s">
        <v>1893</v>
      </c>
      <c r="B15" s="2074" t="s">
        <v>756</v>
      </c>
      <c r="C15" s="2075" t="n">
        <v>617.374890219976</v>
      </c>
      <c r="D15" s="2067" t="n">
        <v>549.052668627321</v>
      </c>
      <c r="E15" s="2063" t="n">
        <v>-68.322221592655</v>
      </c>
      <c r="F15" s="2071" t="n">
        <v>-11.0665695471209</v>
      </c>
      <c r="G15" s="2064" t="n">
        <v>-0.131847682957962</v>
      </c>
      <c r="H15" s="2065" t="n">
        <v>-0.139601269212765</v>
      </c>
      <c r="I15" s="2066" t="n">
        <v>1.37746868606328</v>
      </c>
      <c r="J15" s="2067" t="n">
        <v>2.40176346876018</v>
      </c>
      <c r="K15" s="2063" t="n">
        <v>1.0242947826969</v>
      </c>
      <c r="L15" s="2071" t="n">
        <v>74.3606582901179</v>
      </c>
      <c r="M15" s="2064" t="n">
        <v>0.00197667597183395</v>
      </c>
      <c r="N15" s="2065" t="n">
        <v>0.00209291864900179</v>
      </c>
      <c r="O15" s="2072" t="n">
        <v>5.43185920405145</v>
      </c>
      <c r="P15" s="2073" t="n">
        <v>6.07431790867152</v>
      </c>
      <c r="Q15" s="2063" t="n">
        <v>0.64245870462007</v>
      </c>
      <c r="R15" s="2071" t="n">
        <v>11.8276023086328</v>
      </c>
      <c r="S15" s="2064" t="n">
        <v>0.00123981172780594</v>
      </c>
      <c r="T15" s="2065" t="n">
        <v>0.00131272152004192</v>
      </c>
    </row>
    <row r="16" customFormat="false" ht="15.75" hidden="false" customHeight="true" outlineLevel="0" collapsed="false">
      <c r="A16" s="2068" t="s">
        <v>1894</v>
      </c>
      <c r="B16" s="2077" t="s">
        <v>1895</v>
      </c>
      <c r="C16" s="2075" t="n">
        <v>129.274380185738</v>
      </c>
      <c r="D16" s="2067" t="n">
        <v>129.294180185738</v>
      </c>
      <c r="E16" s="2063" t="n">
        <v>0.0198</v>
      </c>
      <c r="F16" s="2071" t="n">
        <v>0.0153162598587249</v>
      </c>
      <c r="G16" s="2064" t="n">
        <v>3.82098834275656E-005</v>
      </c>
      <c r="H16" s="2065" t="n">
        <v>4.04568977117381E-005</v>
      </c>
      <c r="I16" s="2066" t="n">
        <v>249.66506271</v>
      </c>
      <c r="J16" s="2067" t="n">
        <v>249.58456383</v>
      </c>
      <c r="K16" s="2063" t="n">
        <v>-0.08049888</v>
      </c>
      <c r="L16" s="2071" t="n">
        <v>-0.0322427491961376</v>
      </c>
      <c r="M16" s="2064" t="n">
        <v>-0.000155346102063111</v>
      </c>
      <c r="N16" s="2065" t="n">
        <v>-0.000164481563336842</v>
      </c>
      <c r="O16" s="2072" t="n">
        <v>0.0270072</v>
      </c>
      <c r="P16" s="2073" t="n">
        <v>0.02701836</v>
      </c>
      <c r="Q16" s="2063" t="n">
        <v>1.116E-005</v>
      </c>
      <c r="R16" s="2071" t="n">
        <v>0.0413223140495855</v>
      </c>
      <c r="S16" s="2064" t="n">
        <v>2.15364797500824E-008</v>
      </c>
      <c r="T16" s="2065" t="n">
        <v>2.28029787102524E-008</v>
      </c>
    </row>
    <row r="17" customFormat="false" ht="15.75" hidden="false" customHeight="true" outlineLevel="0" collapsed="false">
      <c r="A17" s="2068" t="s">
        <v>1896</v>
      </c>
      <c r="B17" s="2077" t="s">
        <v>1897</v>
      </c>
      <c r="C17" s="2075" t="s">
        <v>91</v>
      </c>
      <c r="D17" s="2067" t="s">
        <v>91</v>
      </c>
      <c r="E17" s="2063"/>
      <c r="F17" s="2071"/>
      <c r="G17" s="2064"/>
      <c r="H17" s="2065"/>
      <c r="I17" s="2066" t="s">
        <v>91</v>
      </c>
      <c r="J17" s="2067" t="s">
        <v>91</v>
      </c>
      <c r="K17" s="2063"/>
      <c r="L17" s="2071"/>
      <c r="M17" s="2064"/>
      <c r="N17" s="2065"/>
      <c r="O17" s="2072" t="s">
        <v>91</v>
      </c>
      <c r="P17" s="2073" t="s">
        <v>91</v>
      </c>
      <c r="Q17" s="2063"/>
      <c r="R17" s="2071"/>
      <c r="S17" s="2064"/>
      <c r="T17" s="2065"/>
    </row>
    <row r="18" customFormat="false" ht="16.5" hidden="false" customHeight="true" outlineLevel="0" collapsed="false">
      <c r="A18" s="2078" t="s">
        <v>1898</v>
      </c>
      <c r="B18" s="2079" t="s">
        <v>1899</v>
      </c>
      <c r="C18" s="2080" t="n">
        <v>129.274380185738</v>
      </c>
      <c r="D18" s="2081" t="n">
        <v>129.294180185738</v>
      </c>
      <c r="E18" s="2082" t="n">
        <v>0.0198</v>
      </c>
      <c r="F18" s="2082" t="n">
        <v>0.0153162598587249</v>
      </c>
      <c r="G18" s="2083" t="n">
        <v>3.82098834275656E-005</v>
      </c>
      <c r="H18" s="2084" t="n">
        <v>4.04568977117381E-005</v>
      </c>
      <c r="I18" s="2085" t="n">
        <v>249.66506271</v>
      </c>
      <c r="J18" s="2081" t="n">
        <v>249.58456383</v>
      </c>
      <c r="K18" s="2082" t="n">
        <v>-0.08049888</v>
      </c>
      <c r="L18" s="2082" t="n">
        <v>-0.0322427491961376</v>
      </c>
      <c r="M18" s="2083" t="n">
        <v>-0.000155346102063111</v>
      </c>
      <c r="N18" s="2084" t="n">
        <v>-0.000164481563336842</v>
      </c>
      <c r="O18" s="2085" t="n">
        <v>0.0270072</v>
      </c>
      <c r="P18" s="2081" t="n">
        <v>0.02701836</v>
      </c>
      <c r="Q18" s="2082" t="n">
        <v>1.116E-005</v>
      </c>
      <c r="R18" s="2082" t="n">
        <v>0.0413223140495855</v>
      </c>
      <c r="S18" s="2083" t="n">
        <v>2.15364797500824E-008</v>
      </c>
      <c r="T18" s="2084" t="n">
        <v>2.28029787102524E-008</v>
      </c>
    </row>
    <row r="19" customFormat="false" ht="15.75" hidden="false" customHeight="true" outlineLevel="0" collapsed="false">
      <c r="A19" s="2058" t="s">
        <v>1658</v>
      </c>
      <c r="B19" s="2086"/>
      <c r="C19" s="2087" t="n">
        <v>1925.17424157164</v>
      </c>
      <c r="D19" s="2088" t="n">
        <v>1925.17424157164</v>
      </c>
      <c r="E19" s="2089"/>
      <c r="F19" s="2089"/>
      <c r="G19" s="2090"/>
      <c r="H19" s="2091"/>
      <c r="I19" s="2092" t="n">
        <v>7.2590466459</v>
      </c>
      <c r="J19" s="2088" t="n">
        <v>7.2590466459</v>
      </c>
      <c r="K19" s="2089"/>
      <c r="L19" s="2089"/>
      <c r="M19" s="2090"/>
      <c r="N19" s="2091"/>
      <c r="O19" s="2092" t="n">
        <v>159.8484</v>
      </c>
      <c r="P19" s="2088" t="n">
        <v>159.8484</v>
      </c>
      <c r="Q19" s="2089"/>
      <c r="R19" s="2089"/>
      <c r="S19" s="2090"/>
      <c r="T19" s="2091"/>
    </row>
    <row r="20" customFormat="false" ht="15.75" hidden="false" customHeight="true" outlineLevel="0" collapsed="false">
      <c r="A20" s="2068" t="s">
        <v>1900</v>
      </c>
      <c r="B20" s="2093" t="s">
        <v>1901</v>
      </c>
      <c r="C20" s="2070" t="n">
        <v>1791.28604157164</v>
      </c>
      <c r="D20" s="2067" t="n">
        <v>1791.28604157164</v>
      </c>
      <c r="E20" s="2063"/>
      <c r="F20" s="2071"/>
      <c r="G20" s="2064"/>
      <c r="H20" s="2065"/>
      <c r="I20" s="2066" t="n">
        <v>0.731546645900001</v>
      </c>
      <c r="J20" s="2067" t="n">
        <v>0.731546645900001</v>
      </c>
      <c r="K20" s="2063"/>
      <c r="L20" s="2071"/>
      <c r="M20" s="2064"/>
      <c r="N20" s="2065"/>
      <c r="O20" s="2072" t="s">
        <v>91</v>
      </c>
      <c r="P20" s="2073" t="s">
        <v>91</v>
      </c>
      <c r="Q20" s="2063"/>
      <c r="R20" s="2071"/>
      <c r="S20" s="2064"/>
      <c r="T20" s="2065"/>
    </row>
    <row r="21" customFormat="false" ht="15.75" hidden="false" customHeight="true" outlineLevel="0" collapsed="false">
      <c r="A21" s="2068" t="s">
        <v>1902</v>
      </c>
      <c r="B21" s="2077" t="s">
        <v>1903</v>
      </c>
      <c r="C21" s="2075" t="n">
        <v>15.26</v>
      </c>
      <c r="D21" s="2067" t="n">
        <v>15.26</v>
      </c>
      <c r="E21" s="2063"/>
      <c r="F21" s="2071"/>
      <c r="G21" s="2064"/>
      <c r="H21" s="2065"/>
      <c r="I21" s="2066" t="n">
        <v>6.52749999999999</v>
      </c>
      <c r="J21" s="2067" t="n">
        <v>6.52749999999999</v>
      </c>
      <c r="K21" s="2063"/>
      <c r="L21" s="2071"/>
      <c r="M21" s="2064"/>
      <c r="N21" s="2065"/>
      <c r="O21" s="2072" t="n">
        <v>159.8484</v>
      </c>
      <c r="P21" s="2073" t="n">
        <v>159.8484</v>
      </c>
      <c r="Q21" s="2063"/>
      <c r="R21" s="2071"/>
      <c r="S21" s="2064"/>
      <c r="T21" s="2065"/>
    </row>
    <row r="22" customFormat="false" ht="15.75" hidden="false" customHeight="true" outlineLevel="0" collapsed="false">
      <c r="A22" s="2068" t="s">
        <v>1904</v>
      </c>
      <c r="B22" s="2077" t="s">
        <v>679</v>
      </c>
      <c r="C22" s="2075" t="n">
        <v>118.0282</v>
      </c>
      <c r="D22" s="2067" t="n">
        <v>118.0282</v>
      </c>
      <c r="E22" s="2063"/>
      <c r="F22" s="2071"/>
      <c r="G22" s="2064"/>
      <c r="H22" s="2065"/>
      <c r="I22" s="2066" t="s">
        <v>127</v>
      </c>
      <c r="J22" s="2067" t="s">
        <v>127</v>
      </c>
      <c r="K22" s="2063"/>
      <c r="L22" s="2071"/>
      <c r="M22" s="2064"/>
      <c r="N22" s="2065"/>
      <c r="O22" s="2072" t="s">
        <v>91</v>
      </c>
      <c r="P22" s="2073" t="s">
        <v>91</v>
      </c>
      <c r="Q22" s="2063"/>
      <c r="R22" s="2071"/>
      <c r="S22" s="2064"/>
      <c r="T22" s="2065"/>
    </row>
    <row r="23" customFormat="false" ht="15.75" hidden="false" customHeight="true" outlineLevel="0" collapsed="false">
      <c r="A23" s="2068" t="s">
        <v>1905</v>
      </c>
      <c r="B23" s="2077" t="s">
        <v>1906</v>
      </c>
      <c r="C23" s="2075" t="s">
        <v>91</v>
      </c>
      <c r="D23" s="2067" t="s">
        <v>91</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07</v>
      </c>
      <c r="B24" s="2079" t="s">
        <v>524</v>
      </c>
      <c r="C24" s="2080" t="n">
        <v>0.6</v>
      </c>
      <c r="D24" s="2081" t="n">
        <v>0.6</v>
      </c>
      <c r="E24" s="2082"/>
      <c r="F24" s="2082"/>
      <c r="G24" s="2083"/>
      <c r="H24" s="2084"/>
      <c r="I24" s="2085" t="s">
        <v>91</v>
      </c>
      <c r="J24" s="2081" t="s">
        <v>91</v>
      </c>
      <c r="K24" s="2082"/>
      <c r="L24" s="2082"/>
      <c r="M24" s="2083"/>
      <c r="N24" s="2084"/>
      <c r="O24" s="2085" t="s">
        <v>91</v>
      </c>
      <c r="P24" s="2081" t="s">
        <v>91</v>
      </c>
      <c r="Q24" s="2082"/>
      <c r="R24" s="2082"/>
      <c r="S24" s="2083"/>
      <c r="T24" s="2084"/>
    </row>
    <row r="25" customFormat="false" ht="16.5" hidden="false" customHeight="true" outlineLevel="0" collapsed="false">
      <c r="A25" s="2101" t="s">
        <v>1671</v>
      </c>
      <c r="B25" s="2102"/>
      <c r="C25" s="2103" t="n">
        <v>265.2581445176</v>
      </c>
      <c r="D25" s="2104" t="n">
        <v>265.3705014376</v>
      </c>
      <c r="E25" s="2105" t="n">
        <v>0.11235692</v>
      </c>
      <c r="F25" s="2105" t="n">
        <v>0.0423575759396032</v>
      </c>
      <c r="G25" s="2106" t="n">
        <v>0.000216825495731329</v>
      </c>
      <c r="H25" s="2107" t="n">
        <v>0.000229576384830603</v>
      </c>
      <c r="I25" s="2108"/>
      <c r="J25" s="2109"/>
      <c r="K25" s="2110"/>
      <c r="L25" s="2110"/>
      <c r="M25" s="2111"/>
      <c r="N25" s="2112"/>
      <c r="O25" s="2113" t="n">
        <v>80.7873386363636</v>
      </c>
      <c r="P25" s="2104" t="n">
        <v>81.0382664141412</v>
      </c>
      <c r="Q25" s="2105" t="n">
        <v>0.2509277777776</v>
      </c>
      <c r="R25" s="2105" t="n">
        <v>0.310602851898734</v>
      </c>
      <c r="S25" s="2106" t="n">
        <v>0.000484238441293948</v>
      </c>
      <c r="T25" s="2107" t="n">
        <v>0.000512715123160713</v>
      </c>
    </row>
    <row r="26" customFormat="false" ht="15.75" hidden="false" customHeight="true" outlineLevel="0" collapsed="false">
      <c r="A26" s="2058" t="s">
        <v>1672</v>
      </c>
      <c r="B26" s="2114"/>
      <c r="C26" s="2115"/>
      <c r="D26" s="2116"/>
      <c r="E26" s="2116"/>
      <c r="F26" s="2115"/>
      <c r="G26" s="2117"/>
      <c r="H26" s="2118"/>
      <c r="I26" s="2119" t="n">
        <v>2937.81511438594</v>
      </c>
      <c r="J26" s="2120" t="n">
        <v>2937.81511438594</v>
      </c>
      <c r="K26" s="2089"/>
      <c r="L26" s="2121"/>
      <c r="M26" s="2122"/>
      <c r="N26" s="2123"/>
      <c r="O26" s="2119" t="n">
        <v>2676.87422197498</v>
      </c>
      <c r="P26" s="2120" t="n">
        <v>2717.68461745228</v>
      </c>
      <c r="Q26" s="2089" t="n">
        <v>40.8103954773</v>
      </c>
      <c r="R26" s="2121" t="n">
        <v>1.52455409156994</v>
      </c>
      <c r="S26" s="2122" t="n">
        <v>0.0787555784757819</v>
      </c>
      <c r="T26" s="2123" t="n">
        <v>0.0833869694646821</v>
      </c>
    </row>
    <row r="27" customFormat="false" ht="15.75" hidden="false" customHeight="true" outlineLevel="0" collapsed="false">
      <c r="A27" s="2068" t="s">
        <v>1908</v>
      </c>
      <c r="B27" s="2059" t="s">
        <v>1909</v>
      </c>
      <c r="C27" s="2124"/>
      <c r="D27" s="2124"/>
      <c r="E27" s="2124"/>
      <c r="F27" s="2124"/>
      <c r="G27" s="2125"/>
      <c r="H27" s="2126"/>
      <c r="I27" s="2066" t="n">
        <v>2405.20902819828</v>
      </c>
      <c r="J27" s="2067" t="n">
        <v>2405.20902819828</v>
      </c>
      <c r="K27" s="2127"/>
      <c r="L27" s="2127"/>
      <c r="M27" s="2128"/>
      <c r="N27" s="2129"/>
      <c r="O27" s="2130"/>
      <c r="P27" s="2131"/>
      <c r="Q27" s="2124"/>
      <c r="R27" s="2124"/>
      <c r="S27" s="2125"/>
      <c r="T27" s="2126"/>
    </row>
    <row r="28" customFormat="false" ht="15.75" hidden="false" customHeight="true" outlineLevel="0" collapsed="false">
      <c r="A28" s="2068" t="s">
        <v>1910</v>
      </c>
      <c r="B28" s="2074" t="s">
        <v>1911</v>
      </c>
      <c r="C28" s="2132"/>
      <c r="D28" s="2132"/>
      <c r="E28" s="2132"/>
      <c r="F28" s="2132"/>
      <c r="G28" s="2125"/>
      <c r="H28" s="2126"/>
      <c r="I28" s="2066" t="n">
        <v>522.610086187657</v>
      </c>
      <c r="J28" s="2073" t="n">
        <v>522.610086187657</v>
      </c>
      <c r="K28" s="2133"/>
      <c r="L28" s="2133"/>
      <c r="M28" s="2128"/>
      <c r="N28" s="2129"/>
      <c r="O28" s="2072" t="n">
        <v>428.322109843</v>
      </c>
      <c r="P28" s="2073" t="n">
        <v>428.322115195677</v>
      </c>
      <c r="Q28" s="2134" t="n">
        <v>5.352677E-006</v>
      </c>
      <c r="R28" s="2134" t="n">
        <v>1.24968496806795E-006</v>
      </c>
      <c r="S28" s="2135" t="n">
        <v>1.0329553747243E-008</v>
      </c>
      <c r="T28" s="2136" t="n">
        <v>1.09370053471199E-008</v>
      </c>
    </row>
    <row r="29" customFormat="false" ht="15.75" hidden="false" customHeight="true" outlineLevel="0" collapsed="false">
      <c r="A29" s="2068" t="s">
        <v>1912</v>
      </c>
      <c r="B29" s="2074" t="s">
        <v>996</v>
      </c>
      <c r="C29" s="2132"/>
      <c r="D29" s="2132"/>
      <c r="E29" s="2132"/>
      <c r="F29" s="2132"/>
      <c r="G29" s="2137"/>
      <c r="H29" s="2138"/>
      <c r="I29" s="2072" t="s">
        <v>91</v>
      </c>
      <c r="J29" s="2073" t="s">
        <v>91</v>
      </c>
      <c r="K29" s="2133"/>
      <c r="L29" s="2133"/>
      <c r="M29" s="2139"/>
      <c r="N29" s="2140"/>
      <c r="O29" s="2141"/>
      <c r="P29" s="2097"/>
      <c r="Q29" s="2132"/>
      <c r="R29" s="2132"/>
      <c r="S29" s="2137"/>
      <c r="T29" s="2138"/>
    </row>
    <row r="30" customFormat="false" ht="18.75" hidden="false" customHeight="true" outlineLevel="0" collapsed="false">
      <c r="A30" s="2068" t="s">
        <v>1913</v>
      </c>
      <c r="B30" s="2142" t="s">
        <v>1914</v>
      </c>
      <c r="C30" s="2097"/>
      <c r="D30" s="2097"/>
      <c r="E30" s="2097"/>
      <c r="F30" s="2097"/>
      <c r="G30" s="2143"/>
      <c r="H30" s="2144"/>
      <c r="I30" s="2066" t="s">
        <v>91</v>
      </c>
      <c r="J30" s="2073" t="s">
        <v>91</v>
      </c>
      <c r="K30" s="2071"/>
      <c r="L30" s="2071"/>
      <c r="M30" s="2064"/>
      <c r="N30" s="2065"/>
      <c r="O30" s="2072" t="n">
        <v>2244.64611213198</v>
      </c>
      <c r="P30" s="2073" t="n">
        <v>2285.4565022566</v>
      </c>
      <c r="Q30" s="2071" t="n">
        <v>40.81039012462</v>
      </c>
      <c r="R30" s="2071" t="n">
        <v>1.81812134679281</v>
      </c>
      <c r="S30" s="2064" t="n">
        <v>0.0787555681462224</v>
      </c>
      <c r="T30" s="2065" t="n">
        <v>0.0833869585276706</v>
      </c>
    </row>
    <row r="31" customFormat="false" ht="15.75" hidden="false" customHeight="true" outlineLevel="0" collapsed="false">
      <c r="A31" s="2068" t="s">
        <v>1915</v>
      </c>
      <c r="B31" s="2074" t="s">
        <v>1081</v>
      </c>
      <c r="C31" s="2132"/>
      <c r="D31" s="2132"/>
      <c r="E31" s="2132"/>
      <c r="F31" s="2132"/>
      <c r="G31" s="2125"/>
      <c r="H31" s="2126"/>
      <c r="I31" s="2066" t="s">
        <v>91</v>
      </c>
      <c r="J31" s="2073" t="s">
        <v>91</v>
      </c>
      <c r="K31" s="2133"/>
      <c r="L31" s="2133"/>
      <c r="M31" s="2128"/>
      <c r="N31" s="2129"/>
      <c r="O31" s="2072" t="s">
        <v>91</v>
      </c>
      <c r="P31" s="2073" t="s">
        <v>91</v>
      </c>
      <c r="Q31" s="2133"/>
      <c r="R31" s="2133"/>
      <c r="S31" s="2128"/>
      <c r="T31" s="2129"/>
    </row>
    <row r="32" customFormat="false" ht="15.75" hidden="false" customHeight="true" outlineLevel="0" collapsed="false">
      <c r="A32" s="2068" t="s">
        <v>1916</v>
      </c>
      <c r="B32" s="2074" t="s">
        <v>1099</v>
      </c>
      <c r="C32" s="2132"/>
      <c r="D32" s="2132"/>
      <c r="E32" s="2132"/>
      <c r="F32" s="2132"/>
      <c r="G32" s="2125"/>
      <c r="H32" s="2126"/>
      <c r="I32" s="2066" t="n">
        <v>9.996</v>
      </c>
      <c r="J32" s="2073" t="n">
        <v>9.996</v>
      </c>
      <c r="K32" s="2133"/>
      <c r="L32" s="2133"/>
      <c r="M32" s="2128"/>
      <c r="N32" s="2129"/>
      <c r="O32" s="2072" t="n">
        <v>3.906</v>
      </c>
      <c r="P32" s="2073" t="n">
        <v>3.906</v>
      </c>
      <c r="Q32" s="2133"/>
      <c r="R32" s="2133"/>
      <c r="S32" s="2128"/>
      <c r="T32" s="2129"/>
    </row>
    <row r="33" customFormat="false" ht="16.5" hidden="false" customHeight="true" outlineLevel="0" collapsed="false">
      <c r="A33" s="2145" t="s">
        <v>1917</v>
      </c>
      <c r="B33" s="2146" t="s">
        <v>524</v>
      </c>
      <c r="C33" s="2147"/>
      <c r="D33" s="2147"/>
      <c r="E33" s="2147"/>
      <c r="F33" s="2147"/>
      <c r="G33" s="2148"/>
      <c r="H33" s="2149"/>
      <c r="I33" s="2085" t="s">
        <v>91</v>
      </c>
      <c r="J33" s="2081" t="s">
        <v>91</v>
      </c>
      <c r="K33" s="2150"/>
      <c r="L33" s="2150"/>
      <c r="M33" s="2151"/>
      <c r="N33" s="2152"/>
      <c r="O33" s="2085" t="s">
        <v>91</v>
      </c>
      <c r="P33" s="2081" t="s">
        <v>91</v>
      </c>
      <c r="Q33" s="2150"/>
      <c r="R33" s="2150"/>
      <c r="S33" s="2151"/>
      <c r="T33" s="2152"/>
    </row>
    <row r="34" customFormat="false" ht="18.75" hidden="false" customHeight="true" outlineLevel="0" collapsed="false">
      <c r="A34" s="2153" t="s">
        <v>1918</v>
      </c>
      <c r="B34" s="2154"/>
      <c r="C34" s="2087" t="n">
        <v>-2431.26406462134</v>
      </c>
      <c r="D34" s="2088" t="n">
        <v>-2887.60628910234</v>
      </c>
      <c r="E34" s="2155" t="n">
        <v>-456.342224481</v>
      </c>
      <c r="F34" s="2155" t="n">
        <v>18.7697515511164</v>
      </c>
      <c r="G34" s="2156"/>
      <c r="H34" s="2155" t="n">
        <v>-0.93243387360479</v>
      </c>
      <c r="I34" s="2157" t="n">
        <v>0.3171</v>
      </c>
      <c r="J34" s="2158" t="n">
        <v>1.7325</v>
      </c>
      <c r="K34" s="2155" t="n">
        <v>1.4154</v>
      </c>
      <c r="L34" s="2155" t="n">
        <v>446.35761589404</v>
      </c>
      <c r="M34" s="2156"/>
      <c r="N34" s="2155" t="n">
        <v>0.00289205520309061</v>
      </c>
      <c r="O34" s="2157" t="n">
        <v>9.78149696</v>
      </c>
      <c r="P34" s="2158" t="n">
        <v>7.794638915</v>
      </c>
      <c r="Q34" s="2155" t="n">
        <v>-1.986858045</v>
      </c>
      <c r="R34" s="2155" t="n">
        <v>-20.312412845651</v>
      </c>
      <c r="S34" s="2156"/>
      <c r="T34" s="2155" t="n">
        <v>-0.00405970266132873</v>
      </c>
      <c r="U34" s="16"/>
    </row>
    <row r="35" customFormat="false" ht="12.75" hidden="false" customHeight="true" outlineLevel="0" collapsed="false">
      <c r="A35" s="2068" t="s">
        <v>1919</v>
      </c>
      <c r="B35" s="2059" t="s">
        <v>1174</v>
      </c>
      <c r="C35" s="2158" t="n">
        <v>-3865.31883835167</v>
      </c>
      <c r="D35" s="2158" t="n">
        <v>-4021.748665011</v>
      </c>
      <c r="E35" s="2155" t="n">
        <v>-156.42982665933</v>
      </c>
      <c r="F35" s="2155" t="n">
        <v>4.04700965693268</v>
      </c>
      <c r="G35" s="2156"/>
      <c r="H35" s="2155" t="n">
        <v>-0.319629570516234</v>
      </c>
      <c r="I35" s="2157" t="n">
        <v>0.3171</v>
      </c>
      <c r="J35" s="2158" t="n">
        <v>1.7325</v>
      </c>
      <c r="K35" s="2155" t="n">
        <v>1.4154</v>
      </c>
      <c r="L35" s="2155" t="n">
        <v>446.35761589404</v>
      </c>
      <c r="M35" s="2156"/>
      <c r="N35" s="2155" t="n">
        <v>0.00289205520309061</v>
      </c>
      <c r="O35" s="2157" t="n">
        <v>0.713</v>
      </c>
      <c r="P35" s="2158" t="n">
        <v>0.899</v>
      </c>
      <c r="Q35" s="2155" t="n">
        <v>0.186</v>
      </c>
      <c r="R35" s="2155" t="n">
        <v>26.0869565217391</v>
      </c>
      <c r="S35" s="2156"/>
      <c r="T35" s="2155" t="n">
        <v>0.000380049645170873</v>
      </c>
      <c r="U35" s="16"/>
    </row>
    <row r="36" customFormat="false" ht="15.75" hidden="false" customHeight="true" outlineLevel="0" collapsed="false">
      <c r="A36" s="2068" t="s">
        <v>1920</v>
      </c>
      <c r="B36" s="2059" t="s">
        <v>1236</v>
      </c>
      <c r="C36" s="2158" t="n">
        <v>608.468021674334</v>
      </c>
      <c r="D36" s="2158" t="n">
        <v>613.362506962334</v>
      </c>
      <c r="E36" s="2155" t="n">
        <v>4.894485288</v>
      </c>
      <c r="F36" s="2155" t="n">
        <v>0.804394826622408</v>
      </c>
      <c r="G36" s="2156"/>
      <c r="H36" s="2155" t="n">
        <v>0.010000792456981</v>
      </c>
      <c r="I36" s="2159" t="s">
        <v>91</v>
      </c>
      <c r="J36" s="2160" t="s">
        <v>91</v>
      </c>
      <c r="K36" s="2161"/>
      <c r="L36" s="2161"/>
      <c r="M36" s="2125"/>
      <c r="N36" s="2161"/>
      <c r="O36" s="2157" t="n">
        <v>9.06849696</v>
      </c>
      <c r="P36" s="2158" t="n">
        <v>6.895638915</v>
      </c>
      <c r="Q36" s="2155" t="n">
        <v>-2.172858045</v>
      </c>
      <c r="R36" s="2155" t="n">
        <v>-23.9605091624798</v>
      </c>
      <c r="S36" s="2156"/>
      <c r="T36" s="2155" t="n">
        <v>-0.00443975230649961</v>
      </c>
      <c r="U36" s="16"/>
    </row>
    <row r="37" customFormat="false" ht="15.75" hidden="false" customHeight="true" outlineLevel="0" collapsed="false">
      <c r="A37" s="2068" t="s">
        <v>1921</v>
      </c>
      <c r="B37" s="2059" t="s">
        <v>1268</v>
      </c>
      <c r="C37" s="2158" t="n">
        <v>379.930105437667</v>
      </c>
      <c r="D37" s="2158" t="n">
        <v>93.7582828600001</v>
      </c>
      <c r="E37" s="2155" t="n">
        <v>-286.171822577667</v>
      </c>
      <c r="F37" s="2155" t="n">
        <v>-75.3222286104457</v>
      </c>
      <c r="G37" s="2156"/>
      <c r="H37" s="2155" t="n">
        <v>-0.584728492626583</v>
      </c>
      <c r="I37" s="2159" t="s">
        <v>91</v>
      </c>
      <c r="J37" s="2160" t="s">
        <v>91</v>
      </c>
      <c r="K37" s="2161"/>
      <c r="L37" s="2161"/>
      <c r="M37" s="2125"/>
      <c r="N37" s="2161"/>
      <c r="O37" s="2159" t="s">
        <v>91</v>
      </c>
      <c r="P37" s="2160" t="s">
        <v>91</v>
      </c>
      <c r="Q37" s="2161"/>
      <c r="R37" s="2161"/>
      <c r="S37" s="2125"/>
      <c r="T37" s="2161"/>
      <c r="U37" s="16"/>
    </row>
    <row r="38" customFormat="false" ht="18.75" hidden="false" customHeight="true" outlineLevel="0" collapsed="false">
      <c r="A38" s="2068" t="s">
        <v>1922</v>
      </c>
      <c r="B38" s="2059" t="s">
        <v>1299</v>
      </c>
      <c r="C38" s="2158" t="n">
        <v>26.763226226</v>
      </c>
      <c r="D38" s="2158" t="n">
        <v>10.1934921806667</v>
      </c>
      <c r="E38" s="2155" t="n">
        <v>-16.5697340453333</v>
      </c>
      <c r="F38" s="2155" t="n">
        <v>-61.9123191853309</v>
      </c>
      <c r="G38" s="2156"/>
      <c r="H38" s="2155" t="n">
        <v>-0.0338565674435734</v>
      </c>
      <c r="I38" s="2159" t="s">
        <v>91</v>
      </c>
      <c r="J38" s="2160" t="s">
        <v>91</v>
      </c>
      <c r="K38" s="2161"/>
      <c r="L38" s="2161"/>
      <c r="M38" s="2125"/>
      <c r="N38" s="2161"/>
      <c r="O38" s="2159" t="s">
        <v>91</v>
      </c>
      <c r="P38" s="2160" t="s">
        <v>91</v>
      </c>
      <c r="Q38" s="2161"/>
      <c r="R38" s="2161"/>
      <c r="S38" s="2125"/>
      <c r="T38" s="2161"/>
      <c r="U38" s="16"/>
    </row>
    <row r="39" customFormat="false" ht="16.5" hidden="false" customHeight="true" outlineLevel="0" collapsed="false">
      <c r="A39" s="2068" t="s">
        <v>1923</v>
      </c>
      <c r="B39" s="2059" t="s">
        <v>1924</v>
      </c>
      <c r="C39" s="2158" t="n">
        <v>288.570189545</v>
      </c>
      <c r="D39" s="2158" t="n">
        <v>337.029031247334</v>
      </c>
      <c r="E39" s="2155" t="n">
        <v>48.458841702334</v>
      </c>
      <c r="F39" s="2155" t="n">
        <v>16.7927400188983</v>
      </c>
      <c r="G39" s="2156"/>
      <c r="H39" s="2155" t="n">
        <v>0.0990148687869008</v>
      </c>
      <c r="I39" s="2159" t="s">
        <v>1152</v>
      </c>
      <c r="J39" s="2160" t="s">
        <v>1152</v>
      </c>
      <c r="K39" s="2161"/>
      <c r="L39" s="2161"/>
      <c r="M39" s="2125"/>
      <c r="N39" s="2161"/>
      <c r="O39" s="2159" t="s">
        <v>1152</v>
      </c>
      <c r="P39" s="2160" t="s">
        <v>1152</v>
      </c>
      <c r="Q39" s="2161"/>
      <c r="R39" s="2161"/>
      <c r="S39" s="2125"/>
      <c r="T39" s="2161"/>
      <c r="U39" s="16"/>
    </row>
    <row r="40" customFormat="false" ht="16.5" hidden="false" customHeight="true" outlineLevel="0" collapsed="false">
      <c r="A40" s="2068" t="s">
        <v>1925</v>
      </c>
      <c r="B40" s="2059" t="s">
        <v>1926</v>
      </c>
      <c r="C40" s="2158" t="n">
        <v>130.323230847333</v>
      </c>
      <c r="D40" s="2158" t="n">
        <v>79.7990626583334</v>
      </c>
      <c r="E40" s="2155" t="n">
        <v>-50.5241681889996</v>
      </c>
      <c r="F40" s="2155" t="n">
        <v>-38.7683514754066</v>
      </c>
      <c r="G40" s="2156"/>
      <c r="H40" s="2155" t="n">
        <v>-0.103234904262273</v>
      </c>
      <c r="I40" s="2159" t="s">
        <v>1152</v>
      </c>
      <c r="J40" s="2160" t="s">
        <v>1152</v>
      </c>
      <c r="K40" s="2161"/>
      <c r="L40" s="2161"/>
      <c r="M40" s="2125"/>
      <c r="N40" s="2161"/>
      <c r="O40" s="2159" t="s">
        <v>1152</v>
      </c>
      <c r="P40" s="2160" t="s">
        <v>1152</v>
      </c>
      <c r="Q40" s="2161"/>
      <c r="R40" s="2161"/>
      <c r="S40" s="2125"/>
      <c r="T40" s="2161"/>
      <c r="U40" s="16"/>
    </row>
    <row r="41" customFormat="false" ht="16.5" hidden="false" customHeight="true" outlineLevel="0" collapsed="false">
      <c r="A41" s="2145" t="s">
        <v>1927</v>
      </c>
      <c r="B41" s="2059" t="s">
        <v>1928</v>
      </c>
      <c r="C41" s="2160" t="s">
        <v>91</v>
      </c>
      <c r="D41" s="2160" t="s">
        <v>1148</v>
      </c>
      <c r="E41" s="2161"/>
      <c r="F41" s="2161"/>
      <c r="G41" s="2125"/>
      <c r="H41" s="2161"/>
      <c r="I41" s="2159" t="s">
        <v>91</v>
      </c>
      <c r="J41" s="2160" t="s">
        <v>1148</v>
      </c>
      <c r="K41" s="2161"/>
      <c r="L41" s="2161"/>
      <c r="M41" s="2125"/>
      <c r="N41" s="2161"/>
      <c r="O41" s="2159" t="s">
        <v>91</v>
      </c>
      <c r="P41" s="2160" t="s">
        <v>1148</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5"/>
      <c r="G1" s="2035"/>
      <c r="H1" s="2035"/>
      <c r="I1" s="2035"/>
      <c r="J1" s="2035"/>
      <c r="K1" s="2036"/>
      <c r="L1" s="2163"/>
      <c r="M1" s="2163"/>
      <c r="N1" s="1690"/>
      <c r="O1" s="1690"/>
      <c r="P1" s="1690"/>
      <c r="Q1" s="1690"/>
      <c r="S1" s="2037" t="s">
        <v>1872</v>
      </c>
      <c r="T1" s="114" t="s">
        <v>72</v>
      </c>
    </row>
    <row r="2" customFormat="false" ht="15.75" hidden="false" customHeight="true" outlineLevel="0" collapsed="false">
      <c r="A2" s="660" t="s">
        <v>108</v>
      </c>
      <c r="B2" s="2037"/>
      <c r="D2" s="2035"/>
      <c r="E2" s="2035"/>
      <c r="F2" s="2035"/>
      <c r="G2" s="2035"/>
      <c r="H2" s="2035"/>
      <c r="I2" s="2035"/>
      <c r="J2" s="2035"/>
      <c r="K2" s="2038"/>
      <c r="L2" s="2163"/>
      <c r="M2" s="2163"/>
      <c r="N2" s="1690"/>
      <c r="O2" s="1690"/>
      <c r="P2" s="1690"/>
      <c r="Q2" s="1690"/>
      <c r="R2" s="1690"/>
      <c r="S2" s="1690"/>
      <c r="T2" s="114" t="s">
        <v>74</v>
      </c>
    </row>
    <row r="3" customFormat="false" ht="15.75" hidden="false" customHeight="true" outlineLevel="0" collapsed="false">
      <c r="A3" s="660"/>
      <c r="B3" s="2035"/>
      <c r="C3" s="2036"/>
      <c r="D3" s="2035"/>
      <c r="E3" s="2035"/>
      <c r="F3" s="2035"/>
      <c r="G3" s="2035"/>
      <c r="H3" s="2035"/>
      <c r="I3" s="2035"/>
      <c r="J3" s="2035"/>
      <c r="K3" s="2038"/>
      <c r="L3" s="2164"/>
      <c r="M3" s="2164"/>
      <c r="N3" s="1690"/>
      <c r="O3" s="1690"/>
      <c r="P3" s="1690"/>
      <c r="Q3" s="1690"/>
      <c r="R3" s="1690"/>
      <c r="S3" s="1690"/>
      <c r="T3" s="114" t="s">
        <v>75</v>
      </c>
    </row>
    <row r="4" customFormat="false" ht="16.5" hidden="false" customHeight="true" outlineLevel="0" collapsed="false">
      <c r="A4" s="2165"/>
      <c r="B4" s="2035"/>
      <c r="C4" s="2035"/>
      <c r="D4" s="2035"/>
      <c r="E4" s="2035"/>
      <c r="F4" s="2035"/>
      <c r="G4" s="2035"/>
      <c r="H4" s="2035"/>
      <c r="I4" s="2035"/>
      <c r="J4" s="2035"/>
      <c r="K4" s="2036"/>
      <c r="L4" s="2035"/>
      <c r="M4" s="2035"/>
      <c r="N4" s="1690"/>
      <c r="O4" s="1690"/>
      <c r="P4" s="1690"/>
      <c r="Q4" s="1690"/>
      <c r="R4" s="1690"/>
      <c r="S4" s="1690"/>
      <c r="T4" s="1690"/>
    </row>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3" t="s">
        <v>1876</v>
      </c>
      <c r="J6" s="2043" t="s">
        <v>1877</v>
      </c>
      <c r="K6" s="2043" t="s">
        <v>1878</v>
      </c>
      <c r="L6" s="2043" t="s">
        <v>1879</v>
      </c>
      <c r="M6" s="2044" t="s">
        <v>1880</v>
      </c>
      <c r="N6" s="2045" t="s">
        <v>1881</v>
      </c>
      <c r="O6" s="2046" t="s">
        <v>1876</v>
      </c>
      <c r="P6" s="2043" t="s">
        <v>1877</v>
      </c>
      <c r="Q6" s="2042"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166" t="s">
        <v>1882</v>
      </c>
      <c r="J7" s="2166"/>
      <c r="K7" s="2166"/>
      <c r="L7" s="2048" t="s">
        <v>314</v>
      </c>
      <c r="M7" s="2048"/>
      <c r="N7" s="2048"/>
      <c r="O7" s="2166" t="s">
        <v>1882</v>
      </c>
      <c r="P7" s="2166"/>
      <c r="Q7" s="2166"/>
      <c r="R7" s="2048" t="s">
        <v>314</v>
      </c>
      <c r="S7" s="2048"/>
      <c r="T7" s="2048"/>
    </row>
    <row r="8" customFormat="false" ht="16.5" hidden="false" customHeight="true" outlineLevel="0" collapsed="false">
      <c r="A8" s="2058" t="s">
        <v>1680</v>
      </c>
      <c r="B8" s="2086"/>
      <c r="C8" s="2060" t="n">
        <v>33.8169428571429</v>
      </c>
      <c r="D8" s="2061" t="n">
        <v>33.8169428571429</v>
      </c>
      <c r="E8" s="2063"/>
      <c r="F8" s="2063"/>
      <c r="G8" s="2064"/>
      <c r="H8" s="2065"/>
      <c r="I8" s="2070" t="n">
        <v>590.289315005899</v>
      </c>
      <c r="J8" s="2067" t="n">
        <v>590.287583367426</v>
      </c>
      <c r="K8" s="2063" t="n">
        <v>-0.001731638473</v>
      </c>
      <c r="L8" s="2063" t="n">
        <v>-0.000293354195786197</v>
      </c>
      <c r="M8" s="2064" t="n">
        <v>-3.34170223192008E-006</v>
      </c>
      <c r="N8" s="2065" t="n">
        <v>-3.53821821090259E-006</v>
      </c>
      <c r="O8" s="2066" t="n">
        <v>224.318852</v>
      </c>
      <c r="P8" s="2067" t="n">
        <v>224.30763</v>
      </c>
      <c r="Q8" s="2063" t="n">
        <v>-0.011222</v>
      </c>
      <c r="R8" s="2167" t="n">
        <v>-0.00500270035261022</v>
      </c>
      <c r="S8" s="2168" t="n">
        <v>-2.16561268598051E-005</v>
      </c>
      <c r="T8" s="2065" t="n">
        <v>-2.29296619253093E-005</v>
      </c>
    </row>
    <row r="9" customFormat="false" ht="15.75" hidden="false" customHeight="true" outlineLevel="0" collapsed="false">
      <c r="A9" s="2068" t="s">
        <v>1930</v>
      </c>
      <c r="B9" s="2059" t="s">
        <v>1931</v>
      </c>
      <c r="C9" s="2070" t="n">
        <v>4.57122857142857</v>
      </c>
      <c r="D9" s="2067" t="n">
        <v>4.57122857142857</v>
      </c>
      <c r="E9" s="2063"/>
      <c r="F9" s="2063"/>
      <c r="G9" s="2064"/>
      <c r="H9" s="2065"/>
      <c r="I9" s="2070" t="n">
        <v>502.9962</v>
      </c>
      <c r="J9" s="2067" t="n">
        <v>502.9962</v>
      </c>
      <c r="K9" s="2063"/>
      <c r="L9" s="2063"/>
      <c r="M9" s="2064"/>
      <c r="N9" s="2065"/>
      <c r="O9" s="2169"/>
      <c r="P9" s="2131"/>
      <c r="Q9" s="2098"/>
      <c r="R9" s="2170"/>
      <c r="S9" s="2171"/>
      <c r="T9" s="2144"/>
    </row>
    <row r="10" customFormat="false" ht="15.75" hidden="false" customHeight="true" outlineLevel="0" collapsed="false">
      <c r="A10" s="2068" t="s">
        <v>1932</v>
      </c>
      <c r="B10" s="2074" t="s">
        <v>1933</v>
      </c>
      <c r="C10" s="2172"/>
      <c r="D10" s="2132"/>
      <c r="E10" s="2124"/>
      <c r="F10" s="2132"/>
      <c r="G10" s="2137"/>
      <c r="H10" s="2138"/>
      <c r="I10" s="2173" t="n">
        <v>30.7599600058985</v>
      </c>
      <c r="J10" s="2073" t="n">
        <v>30.758228367426</v>
      </c>
      <c r="K10" s="2063" t="n">
        <v>-0.0017316384725</v>
      </c>
      <c r="L10" s="2134" t="n">
        <v>-0.00562952120922596</v>
      </c>
      <c r="M10" s="2174" t="n">
        <v>-3.34170223095519E-006</v>
      </c>
      <c r="N10" s="2175" t="n">
        <v>-3.53821820988096E-006</v>
      </c>
      <c r="O10" s="2176" t="n">
        <v>199.341997</v>
      </c>
      <c r="P10" s="2073" t="n">
        <v>199.330775</v>
      </c>
      <c r="Q10" s="2063" t="n">
        <v>-0.011222</v>
      </c>
      <c r="R10" s="2177" t="n">
        <v>-0.00562952120920871</v>
      </c>
      <c r="S10" s="2178" t="n">
        <v>-2.16561268598051E-005</v>
      </c>
      <c r="T10" s="2095" t="n">
        <v>-2.29296619253093E-005</v>
      </c>
    </row>
    <row r="11" customFormat="false" ht="15.75" hidden="false" customHeight="true" outlineLevel="0" collapsed="false">
      <c r="A11" s="2068" t="s">
        <v>1934</v>
      </c>
      <c r="B11" s="2074" t="s">
        <v>1551</v>
      </c>
      <c r="C11" s="2075" t="n">
        <v>29.2457142857143</v>
      </c>
      <c r="D11" s="2073" t="n">
        <v>29.2457142857143</v>
      </c>
      <c r="E11" s="2063"/>
      <c r="F11" s="2063"/>
      <c r="G11" s="2064"/>
      <c r="H11" s="2065"/>
      <c r="I11" s="2075" t="n">
        <v>3.92406</v>
      </c>
      <c r="J11" s="2073" t="n">
        <v>3.92406</v>
      </c>
      <c r="K11" s="2063"/>
      <c r="L11" s="2063"/>
      <c r="M11" s="2064"/>
      <c r="N11" s="2065"/>
      <c r="O11" s="2072" t="n">
        <v>14.167</v>
      </c>
      <c r="P11" s="2073" t="n">
        <v>14.167</v>
      </c>
      <c r="Q11" s="2063"/>
      <c r="R11" s="2179"/>
      <c r="S11" s="2180"/>
      <c r="T11" s="2095"/>
    </row>
    <row r="12" customFormat="false" ht="16.5" hidden="false" customHeight="true" outlineLevel="0" collapsed="false">
      <c r="A12" s="2145" t="s">
        <v>1935</v>
      </c>
      <c r="B12" s="2146" t="s">
        <v>524</v>
      </c>
      <c r="C12" s="2080" t="s">
        <v>91</v>
      </c>
      <c r="D12" s="2081" t="s">
        <v>91</v>
      </c>
      <c r="E12" s="2082"/>
      <c r="F12" s="2082"/>
      <c r="G12" s="2083"/>
      <c r="H12" s="2084"/>
      <c r="I12" s="2080" t="n">
        <v>52.609095</v>
      </c>
      <c r="J12" s="2081" t="n">
        <v>52.609095</v>
      </c>
      <c r="K12" s="2082"/>
      <c r="L12" s="2082"/>
      <c r="M12" s="2083"/>
      <c r="N12" s="2084"/>
      <c r="O12" s="2085" t="n">
        <v>10.809855</v>
      </c>
      <c r="P12" s="2081" t="n">
        <v>10.809855</v>
      </c>
      <c r="Q12" s="2082"/>
      <c r="R12" s="2181"/>
      <c r="S12" s="2182"/>
      <c r="T12" s="2084"/>
    </row>
    <row r="13" customFormat="false" ht="15.75" hidden="false" customHeight="true" outlineLevel="0" collapsed="false">
      <c r="A13" s="2183" t="s">
        <v>1936</v>
      </c>
      <c r="B13" s="2184"/>
      <c r="C13" s="2185" t="s">
        <v>91</v>
      </c>
      <c r="D13" s="2067" t="s">
        <v>91</v>
      </c>
      <c r="E13" s="2063"/>
      <c r="F13" s="2063"/>
      <c r="G13" s="2064"/>
      <c r="H13" s="2065"/>
      <c r="I13" s="2070" t="s">
        <v>91</v>
      </c>
      <c r="J13" s="2067" t="s">
        <v>91</v>
      </c>
      <c r="K13" s="2063"/>
      <c r="L13" s="2063"/>
      <c r="M13" s="2064"/>
      <c r="N13" s="2065"/>
      <c r="O13" s="2066" t="s">
        <v>91</v>
      </c>
      <c r="P13" s="2067" t="s">
        <v>91</v>
      </c>
      <c r="Q13" s="2063"/>
      <c r="R13" s="2167"/>
      <c r="S13" s="2168"/>
      <c r="T13" s="2065"/>
    </row>
    <row r="14" customFormat="false" ht="16.5" hidden="false" customHeight="true" outlineLevel="0" collapsed="false">
      <c r="A14" s="2186"/>
      <c r="B14" s="2186"/>
      <c r="C14" s="2173"/>
      <c r="D14" s="2067"/>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37</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2</v>
      </c>
      <c r="B16" s="2200"/>
      <c r="C16" s="2201" t="n">
        <v>3805.073028936</v>
      </c>
      <c r="D16" s="2202" t="n">
        <v>3804.55773099031</v>
      </c>
      <c r="E16" s="2203" t="n">
        <v>-0.51529794569</v>
      </c>
      <c r="F16" s="2203" t="n">
        <v>-0.0135423930571412</v>
      </c>
      <c r="G16" s="2204" t="n">
        <v>-0.000994417900771662</v>
      </c>
      <c r="H16" s="2205" t="n">
        <v>-0.00105289678181056</v>
      </c>
      <c r="I16" s="2201" t="n">
        <v>1.41554643155635</v>
      </c>
      <c r="J16" s="2202" t="n">
        <v>1.41554643159505</v>
      </c>
      <c r="K16" s="2203" t="n">
        <v>3.87E-011</v>
      </c>
      <c r="L16" s="2203" t="n">
        <v>2.73429824380553E-009</v>
      </c>
      <c r="M16" s="2204" t="n">
        <v>7.468295397206E-014</v>
      </c>
      <c r="N16" s="2205" t="n">
        <v>7.907484552749E-014</v>
      </c>
      <c r="O16" s="2206" t="n">
        <v>37.06307472174</v>
      </c>
      <c r="P16" s="2202" t="n">
        <v>37.058055494482</v>
      </c>
      <c r="Q16" s="2203" t="n">
        <v>-0.005019227258</v>
      </c>
      <c r="R16" s="2207" t="n">
        <v>-0.0135423930574934</v>
      </c>
      <c r="S16" s="2208" t="n">
        <v>-9.68606507195149E-006</v>
      </c>
      <c r="T16" s="2209" t="n">
        <v>-1.02556749378219E-005</v>
      </c>
    </row>
    <row r="17" customFormat="false" ht="15.75" hidden="false" customHeight="true" outlineLevel="0" collapsed="false">
      <c r="A17" s="2210" t="s">
        <v>135</v>
      </c>
      <c r="B17" s="2211"/>
      <c r="C17" s="2212" t="s">
        <v>91</v>
      </c>
      <c r="D17" s="2213" t="s">
        <v>91</v>
      </c>
      <c r="E17" s="2203"/>
      <c r="F17" s="2214"/>
      <c r="G17" s="2215"/>
      <c r="H17" s="2209"/>
      <c r="I17" s="2201" t="s">
        <v>91</v>
      </c>
      <c r="J17" s="2202" t="s">
        <v>91</v>
      </c>
      <c r="K17" s="2214"/>
      <c r="L17" s="2214"/>
      <c r="M17" s="2215"/>
      <c r="N17" s="2209"/>
      <c r="O17" s="2216" t="s">
        <v>91</v>
      </c>
      <c r="P17" s="2213" t="s">
        <v>91</v>
      </c>
      <c r="Q17" s="2203"/>
      <c r="R17" s="2217"/>
      <c r="S17" s="2218"/>
      <c r="T17" s="2219"/>
    </row>
    <row r="18" customFormat="false" ht="18" hidden="false" customHeight="true" outlineLevel="0" collapsed="false">
      <c r="A18" s="2220" t="s">
        <v>1938</v>
      </c>
      <c r="B18" s="2221"/>
      <c r="C18" s="2222" t="n">
        <v>3222.9321540428</v>
      </c>
      <c r="D18" s="2223" t="n">
        <v>3351.0167040428</v>
      </c>
      <c r="E18" s="2224" t="n">
        <v>128.08455</v>
      </c>
      <c r="F18" s="2225" t="n">
        <v>3.97416215663531</v>
      </c>
      <c r="G18" s="2226" t="n">
        <v>0.247176551735969</v>
      </c>
      <c r="H18" s="2227" t="n">
        <v>0.261712299889091</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76</v>
      </c>
      <c r="B20" s="2240"/>
      <c r="C20" s="2040" t="s">
        <v>701</v>
      </c>
      <c r="D20" s="2040"/>
      <c r="E20" s="2040"/>
      <c r="F20" s="2040"/>
      <c r="G20" s="2040"/>
      <c r="H20" s="2040"/>
      <c r="I20" s="2041" t="s">
        <v>704</v>
      </c>
      <c r="J20" s="2041"/>
      <c r="K20" s="2041"/>
      <c r="L20" s="2041"/>
      <c r="M20" s="2041"/>
      <c r="N20" s="2041"/>
      <c r="O20" s="2241" t="s">
        <v>1939</v>
      </c>
      <c r="P20" s="2241"/>
      <c r="Q20" s="2241"/>
      <c r="R20" s="2241"/>
      <c r="S20" s="2241"/>
      <c r="T20" s="2241"/>
    </row>
    <row r="21" customFormat="false" ht="80.1" hidden="false" customHeight="true" outlineLevel="0" collapsed="false">
      <c r="A21" s="2240"/>
      <c r="B21" s="2240"/>
      <c r="C21" s="2043" t="s">
        <v>1876</v>
      </c>
      <c r="D21" s="2043" t="s">
        <v>1877</v>
      </c>
      <c r="E21" s="2043" t="s">
        <v>1878</v>
      </c>
      <c r="F21" s="2043" t="s">
        <v>1879</v>
      </c>
      <c r="G21" s="2044" t="s">
        <v>1880</v>
      </c>
      <c r="H21" s="2045" t="s">
        <v>1881</v>
      </c>
      <c r="I21" s="2043" t="s">
        <v>1876</v>
      </c>
      <c r="J21" s="2043" t="s">
        <v>1877</v>
      </c>
      <c r="K21" s="2043" t="s">
        <v>1878</v>
      </c>
      <c r="L21" s="2043" t="s">
        <v>1879</v>
      </c>
      <c r="M21" s="2044" t="s">
        <v>1880</v>
      </c>
      <c r="N21" s="2045" t="s">
        <v>1881</v>
      </c>
      <c r="O21" s="2043" t="s">
        <v>1876</v>
      </c>
      <c r="P21" s="2043" t="s">
        <v>1877</v>
      </c>
      <c r="Q21" s="2042" t="s">
        <v>1878</v>
      </c>
      <c r="R21" s="2043" t="s">
        <v>1879</v>
      </c>
      <c r="S21" s="2044" t="s">
        <v>1880</v>
      </c>
      <c r="T21" s="2045" t="s">
        <v>1881</v>
      </c>
    </row>
    <row r="22" customFormat="false" ht="15" hidden="false" customHeight="true" outlineLevel="0" collapsed="false">
      <c r="A22" s="2242"/>
      <c r="B22" s="2242"/>
      <c r="C22" s="2047" t="s">
        <v>1882</v>
      </c>
      <c r="D22" s="2047"/>
      <c r="E22" s="2047"/>
      <c r="F22" s="2048" t="s">
        <v>314</v>
      </c>
      <c r="G22" s="2048"/>
      <c r="H22" s="2048"/>
      <c r="I22" s="2166" t="s">
        <v>1940</v>
      </c>
      <c r="J22" s="2166"/>
      <c r="K22" s="2166"/>
      <c r="L22" s="2048" t="s">
        <v>314</v>
      </c>
      <c r="M22" s="2048"/>
      <c r="N22" s="2048"/>
      <c r="O22" s="2166" t="s">
        <v>1882</v>
      </c>
      <c r="P22" s="2166"/>
      <c r="Q22" s="2166"/>
      <c r="R22" s="2048" t="s">
        <v>314</v>
      </c>
      <c r="S22" s="2048"/>
      <c r="T22" s="2048"/>
    </row>
    <row r="23" customFormat="false" ht="15" hidden="false" customHeight="true" outlineLevel="0" collapsed="false">
      <c r="A23" s="2243" t="s">
        <v>1941</v>
      </c>
      <c r="B23" s="2244"/>
      <c r="C23" s="2245" t="n">
        <v>208.937457434566</v>
      </c>
      <c r="D23" s="2246" t="n">
        <v>208.937457434566</v>
      </c>
      <c r="E23" s="2247"/>
      <c r="F23" s="2247"/>
      <c r="G23" s="2248"/>
      <c r="H23" s="2249"/>
      <c r="I23" s="2246" t="n">
        <v>17.21805857135</v>
      </c>
      <c r="J23" s="2246" t="n">
        <v>17.21805857135</v>
      </c>
      <c r="K23" s="2247"/>
      <c r="L23" s="2247"/>
      <c r="M23" s="2248"/>
      <c r="N23" s="2249"/>
      <c r="O23" s="2246" t="n">
        <v>92.2716294860846</v>
      </c>
      <c r="P23" s="2246" t="n">
        <v>92.2716294860846</v>
      </c>
      <c r="Q23" s="2247"/>
      <c r="R23" s="2250"/>
      <c r="S23" s="2251"/>
      <c r="T23" s="2249"/>
    </row>
    <row r="24" customFormat="false" ht="15" hidden="false" customHeight="true" outlineLevel="0" collapsed="false">
      <c r="A24" s="2252" t="s">
        <v>1942</v>
      </c>
      <c r="B24" s="2059" t="s">
        <v>590</v>
      </c>
      <c r="C24" s="2253"/>
      <c r="D24" s="2254"/>
      <c r="E24" s="2254"/>
      <c r="F24" s="2254"/>
      <c r="G24" s="2255"/>
      <c r="H24" s="2256"/>
      <c r="I24" s="2070" t="n">
        <v>15.30294185</v>
      </c>
      <c r="J24" s="2067" t="n">
        <v>15.30294185</v>
      </c>
      <c r="K24" s="2063"/>
      <c r="L24" s="2257"/>
      <c r="M24" s="2258"/>
      <c r="N24" s="2259"/>
      <c r="O24" s="2131"/>
      <c r="P24" s="2131"/>
      <c r="Q24" s="2131"/>
      <c r="R24" s="2131"/>
      <c r="S24" s="2143"/>
      <c r="T24" s="2144"/>
    </row>
    <row r="25" customFormat="false" ht="16.5" hidden="false" customHeight="true" outlineLevel="0" collapsed="false">
      <c r="A25" s="2260" t="s">
        <v>1943</v>
      </c>
      <c r="B25" s="2076" t="s">
        <v>1944</v>
      </c>
      <c r="C25" s="2261" t="s">
        <v>91</v>
      </c>
      <c r="D25" s="2073" t="s">
        <v>91</v>
      </c>
      <c r="E25" s="2071"/>
      <c r="F25" s="2071"/>
      <c r="G25" s="2094"/>
      <c r="H25" s="2095"/>
      <c r="I25" s="2075" t="s">
        <v>91</v>
      </c>
      <c r="J25" s="2073" t="s">
        <v>91</v>
      </c>
      <c r="K25" s="2071"/>
      <c r="L25" s="2071"/>
      <c r="M25" s="2094"/>
      <c r="N25" s="2095"/>
      <c r="O25" s="2075" t="s">
        <v>91</v>
      </c>
      <c r="P25" s="2073" t="s">
        <v>91</v>
      </c>
      <c r="Q25" s="2071"/>
      <c r="R25" s="2262"/>
      <c r="S25" s="2263"/>
      <c r="T25" s="2095"/>
    </row>
    <row r="26" customFormat="false" ht="16.5" hidden="false" customHeight="true" outlineLevel="0" collapsed="false">
      <c r="A26" s="2260" t="s">
        <v>1945</v>
      </c>
      <c r="B26" s="2076" t="s">
        <v>1946</v>
      </c>
      <c r="C26" s="2261" t="n">
        <v>208.937457434566</v>
      </c>
      <c r="D26" s="2073" t="n">
        <v>208.937457434566</v>
      </c>
      <c r="E26" s="2071"/>
      <c r="F26" s="2071"/>
      <c r="G26" s="2094"/>
      <c r="H26" s="2095"/>
      <c r="I26" s="2075" t="n">
        <v>1.91511672135</v>
      </c>
      <c r="J26" s="2073" t="n">
        <v>1.91511672135</v>
      </c>
      <c r="K26" s="2071"/>
      <c r="L26" s="2071"/>
      <c r="M26" s="2094"/>
      <c r="N26" s="2095"/>
      <c r="O26" s="2075" t="n">
        <v>92.2716294860846</v>
      </c>
      <c r="P26" s="2073" t="n">
        <v>92.2716294860846</v>
      </c>
      <c r="Q26" s="2071"/>
      <c r="R26" s="2262"/>
      <c r="S26" s="2263"/>
      <c r="T26" s="2095"/>
    </row>
    <row r="27" customFormat="false" ht="15.75" hidden="false" customHeight="true" outlineLevel="0" collapsed="false">
      <c r="A27" s="2264" t="s">
        <v>1907</v>
      </c>
      <c r="B27" s="2265" t="s">
        <v>756</v>
      </c>
      <c r="C27" s="2266" t="s">
        <v>91</v>
      </c>
      <c r="D27" s="2267" t="s">
        <v>91</v>
      </c>
      <c r="E27" s="2268"/>
      <c r="F27" s="2268"/>
      <c r="G27" s="2269"/>
      <c r="H27" s="2270"/>
      <c r="I27" s="2271" t="s">
        <v>91</v>
      </c>
      <c r="J27" s="2271" t="s">
        <v>91</v>
      </c>
      <c r="K27" s="2268"/>
      <c r="L27" s="2268"/>
      <c r="M27" s="2269"/>
      <c r="N27" s="2270"/>
      <c r="O27" s="2271" t="s">
        <v>91</v>
      </c>
      <c r="P27" s="2271" t="s">
        <v>91</v>
      </c>
      <c r="Q27" s="2272"/>
      <c r="R27" s="2273"/>
      <c r="S27" s="2274"/>
      <c r="T27" s="2084"/>
    </row>
    <row r="28" customFormat="false" ht="28.5" hidden="false" customHeight="true" outlineLevel="0" collapsed="false">
      <c r="A28" s="2275" t="s">
        <v>1947</v>
      </c>
      <c r="B28" s="2275"/>
      <c r="C28" s="2276" t="n">
        <v>704.853625393566</v>
      </c>
      <c r="D28" s="2277" t="n">
        <v>704.853625393566</v>
      </c>
      <c r="E28" s="2224"/>
      <c r="F28" s="2224"/>
      <c r="G28" s="2278"/>
      <c r="H28" s="2279"/>
      <c r="I28" s="2277" t="n">
        <v>3.300646048</v>
      </c>
      <c r="J28" s="2277" t="n">
        <v>3.300646048</v>
      </c>
      <c r="K28" s="2224"/>
      <c r="L28" s="2224"/>
      <c r="M28" s="2278"/>
      <c r="N28" s="2279"/>
      <c r="O28" s="2277" t="n">
        <v>304.7181714354</v>
      </c>
      <c r="P28" s="2277" t="n">
        <v>304.718171435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876</v>
      </c>
      <c r="F30" s="2289"/>
      <c r="G30" s="2290" t="s">
        <v>1877</v>
      </c>
      <c r="H30" s="2290"/>
      <c r="I30" s="2291" t="s">
        <v>1878</v>
      </c>
      <c r="J30" s="2292" t="s">
        <v>1948</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882</v>
      </c>
      <c r="F31" s="2299"/>
      <c r="G31" s="2299"/>
      <c r="H31" s="2299"/>
      <c r="I31" s="2299"/>
      <c r="J31" s="2300" t="s">
        <v>314</v>
      </c>
      <c r="K31" s="2301"/>
      <c r="L31" s="2301"/>
      <c r="M31" s="2239"/>
      <c r="N31" s="2239"/>
      <c r="O31" s="2239"/>
      <c r="P31" s="2239"/>
      <c r="Q31" s="2239"/>
      <c r="R31" s="2239"/>
      <c r="S31" s="2239"/>
      <c r="T31" s="2302"/>
    </row>
    <row r="32" customFormat="false" ht="18" hidden="false" customHeight="true" outlineLevel="0" collapsed="false">
      <c r="A32" s="2283"/>
      <c r="B32" s="2303" t="s">
        <v>1949</v>
      </c>
      <c r="C32" s="2304"/>
      <c r="D32" s="2305"/>
      <c r="E32" s="2066" t="n">
        <v>49376.658841481</v>
      </c>
      <c r="F32" s="2066"/>
      <c r="G32" s="2070" t="n">
        <v>48940.9745183088</v>
      </c>
      <c r="H32" s="2070"/>
      <c r="I32" s="2306" t="n">
        <v>-435.6843231722</v>
      </c>
      <c r="J32" s="2307" t="n">
        <v>-0.8823689844445</v>
      </c>
      <c r="K32" s="2301"/>
      <c r="L32" s="2301"/>
      <c r="M32" s="2239"/>
      <c r="N32" s="2239"/>
      <c r="O32" s="2239"/>
      <c r="P32" s="2239"/>
      <c r="Q32" s="2239"/>
      <c r="R32" s="2239"/>
      <c r="S32" s="2239"/>
      <c r="T32" s="2302"/>
    </row>
    <row r="33" customFormat="false" ht="18.75" hidden="false" customHeight="true" outlineLevel="0" collapsed="false">
      <c r="A33" s="2308"/>
      <c r="B33" s="2309" t="s">
        <v>1950</v>
      </c>
      <c r="C33" s="2310"/>
      <c r="D33" s="2311"/>
      <c r="E33" s="2312" t="n">
        <v>51797.8243091424</v>
      </c>
      <c r="F33" s="2312"/>
      <c r="G33" s="2080" t="n">
        <v>51819.0536684961</v>
      </c>
      <c r="H33" s="2080"/>
      <c r="I33" s="2313" t="n">
        <v>21.2293593537</v>
      </c>
      <c r="J33" s="2314" t="n">
        <v>0.0409850406592252</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51</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52</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53</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54</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55</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56</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57</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1959</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c r="B8" s="1222" t="s">
        <v>1969</v>
      </c>
      <c r="C8" s="1222" t="s">
        <v>1826</v>
      </c>
      <c r="D8" s="2337"/>
      <c r="E8" s="2337"/>
      <c r="F8" s="2337"/>
      <c r="G8" s="2338"/>
      <c r="H8" s="2339"/>
    </row>
    <row r="9" customFormat="false" ht="12.75" hidden="false" customHeight="true" outlineLevel="0" collapsed="false">
      <c r="A9" s="2336"/>
      <c r="B9" s="1222" t="s">
        <v>1969</v>
      </c>
      <c r="C9" s="1222" t="s">
        <v>1826</v>
      </c>
      <c r="D9" s="2337"/>
      <c r="E9" s="2337"/>
      <c r="F9" s="2337"/>
      <c r="G9" s="2338"/>
      <c r="H9" s="2339"/>
    </row>
    <row r="10" customFormat="false" ht="12.75" hidden="false" customHeight="true" outlineLevel="0" collapsed="false">
      <c r="A10" s="2336"/>
      <c r="B10" s="1222" t="s">
        <v>1969</v>
      </c>
      <c r="C10" s="1222" t="s">
        <v>1838</v>
      </c>
      <c r="D10" s="2337"/>
      <c r="E10" s="2337"/>
      <c r="F10" s="2337"/>
      <c r="G10" s="2338"/>
      <c r="H10" s="2339"/>
    </row>
    <row r="11" customFormat="false" ht="12.75" hidden="false" customHeight="true" outlineLevel="0" collapsed="false">
      <c r="A11" s="2336"/>
      <c r="B11" s="1222" t="s">
        <v>1969</v>
      </c>
      <c r="C11" s="1222" t="s">
        <v>1829</v>
      </c>
      <c r="D11" s="2337"/>
      <c r="E11" s="2337"/>
      <c r="F11" s="2337"/>
      <c r="G11" s="2338"/>
      <c r="H11" s="2339"/>
    </row>
    <row r="12" customFormat="false" ht="12.75" hidden="false" customHeight="true" outlineLevel="0" collapsed="false">
      <c r="A12" s="2336" t="s">
        <v>1970</v>
      </c>
      <c r="B12" s="1222" t="s">
        <v>1971</v>
      </c>
      <c r="C12" s="1222" t="s">
        <v>1826</v>
      </c>
      <c r="D12" s="2337"/>
      <c r="E12" s="2337"/>
      <c r="F12" s="2337"/>
      <c r="G12" s="2338"/>
      <c r="H12" s="2339"/>
    </row>
    <row r="13" customFormat="false" ht="12.75" hidden="false" customHeight="true" outlineLevel="0" collapsed="false">
      <c r="A13" s="2336" t="s">
        <v>1970</v>
      </c>
      <c r="B13" s="1222" t="s">
        <v>1971</v>
      </c>
      <c r="C13" s="1222" t="s">
        <v>1838</v>
      </c>
      <c r="D13" s="2337"/>
      <c r="E13" s="2337"/>
      <c r="F13" s="2337"/>
      <c r="G13" s="2338"/>
      <c r="H13" s="2339"/>
    </row>
    <row r="14" customFormat="false" ht="12.75" hidden="false" customHeight="true" outlineLevel="0" collapsed="false">
      <c r="A14" s="2336" t="s">
        <v>1970</v>
      </c>
      <c r="B14" s="1222" t="s">
        <v>1971</v>
      </c>
      <c r="C14" s="1222" t="s">
        <v>1829</v>
      </c>
      <c r="D14" s="2337"/>
      <c r="E14" s="2337"/>
      <c r="F14" s="2337"/>
      <c r="G14" s="2338"/>
      <c r="H14" s="2339"/>
    </row>
    <row r="15" customFormat="false" ht="12.75" hidden="false" customHeight="true" outlineLevel="0" collapsed="false">
      <c r="A15" s="2336" t="s">
        <v>1972</v>
      </c>
      <c r="B15" s="1222" t="s">
        <v>1973</v>
      </c>
      <c r="C15" s="1222" t="s">
        <v>1826</v>
      </c>
      <c r="D15" s="2337"/>
      <c r="E15" s="2337"/>
      <c r="F15" s="2337"/>
      <c r="G15" s="2338"/>
      <c r="H15" s="2339"/>
    </row>
    <row r="16" customFormat="false" ht="12.75" hidden="false" customHeight="true" outlineLevel="0" collapsed="false">
      <c r="A16" s="2336" t="s">
        <v>1972</v>
      </c>
      <c r="B16" s="1222" t="s">
        <v>1973</v>
      </c>
      <c r="C16" s="1222" t="s">
        <v>1838</v>
      </c>
      <c r="D16" s="2337"/>
      <c r="E16" s="2337"/>
      <c r="F16" s="2337"/>
      <c r="G16" s="2338"/>
      <c r="H16" s="2339"/>
    </row>
    <row r="17" customFormat="false" ht="12.75" hidden="false" customHeight="true" outlineLevel="0" collapsed="false">
      <c r="A17" s="2336" t="s">
        <v>1972</v>
      </c>
      <c r="B17" s="1222" t="s">
        <v>1973</v>
      </c>
      <c r="C17" s="1222" t="s">
        <v>1829</v>
      </c>
      <c r="D17" s="2337"/>
      <c r="E17" s="2337"/>
      <c r="F17" s="2337"/>
      <c r="G17" s="2338"/>
      <c r="H17" s="2339"/>
    </row>
    <row r="18" customFormat="false" ht="12.75" hidden="false" customHeight="true" outlineLevel="0" collapsed="false">
      <c r="A18" s="2336" t="s">
        <v>1974</v>
      </c>
      <c r="B18" s="1222" t="s">
        <v>1886</v>
      </c>
      <c r="C18" s="1222" t="s">
        <v>1826</v>
      </c>
      <c r="D18" s="2337"/>
      <c r="E18" s="2337"/>
      <c r="F18" s="2337"/>
      <c r="G18" s="2338"/>
      <c r="H18" s="2339"/>
    </row>
    <row r="19" customFormat="false" ht="12.75" hidden="false" customHeight="true" outlineLevel="0" collapsed="false">
      <c r="A19" s="2336" t="s">
        <v>1974</v>
      </c>
      <c r="B19" s="1222" t="s">
        <v>1886</v>
      </c>
      <c r="C19" s="1222" t="s">
        <v>1838</v>
      </c>
      <c r="D19" s="2337"/>
      <c r="E19" s="2337"/>
      <c r="F19" s="2337"/>
      <c r="G19" s="2338"/>
      <c r="H19" s="2339"/>
    </row>
    <row r="20" customFormat="false" ht="12.75" hidden="false" customHeight="true" outlineLevel="0" collapsed="false">
      <c r="A20" s="2336" t="s">
        <v>1974</v>
      </c>
      <c r="B20" s="1222" t="s">
        <v>1886</v>
      </c>
      <c r="C20" s="1222" t="s">
        <v>1829</v>
      </c>
      <c r="D20" s="2337"/>
      <c r="E20" s="2337"/>
      <c r="F20" s="2337"/>
      <c r="G20" s="2338"/>
      <c r="H20" s="2339"/>
    </row>
    <row r="21" customFormat="false" ht="12.75" hidden="false" customHeight="true" outlineLevel="0" collapsed="false">
      <c r="A21" s="2336" t="s">
        <v>1975</v>
      </c>
      <c r="B21" s="1222" t="s">
        <v>1976</v>
      </c>
      <c r="C21" s="1222" t="s">
        <v>1826</v>
      </c>
      <c r="D21" s="2337"/>
      <c r="E21" s="2337"/>
      <c r="F21" s="2337"/>
      <c r="G21" s="2338"/>
      <c r="H21" s="2339"/>
    </row>
    <row r="22" customFormat="false" ht="12.75" hidden="false" customHeight="true" outlineLevel="0" collapsed="false">
      <c r="A22" s="2336" t="s">
        <v>1975</v>
      </c>
      <c r="B22" s="1222" t="s">
        <v>1976</v>
      </c>
      <c r="C22" s="1222" t="s">
        <v>1838</v>
      </c>
      <c r="D22" s="2337"/>
      <c r="E22" s="2337"/>
      <c r="F22" s="2337"/>
      <c r="G22" s="2338"/>
      <c r="H22" s="2339"/>
    </row>
    <row r="23" customFormat="false" ht="12.75" hidden="false" customHeight="true" outlineLevel="0" collapsed="false">
      <c r="A23" s="2336" t="s">
        <v>1975</v>
      </c>
      <c r="B23" s="1222" t="s">
        <v>1976</v>
      </c>
      <c r="C23" s="1222" t="s">
        <v>1829</v>
      </c>
      <c r="D23" s="2337"/>
      <c r="E23" s="2337"/>
      <c r="F23" s="2337"/>
      <c r="G23" s="2338"/>
      <c r="H23" s="2339"/>
    </row>
    <row r="24" customFormat="false" ht="12.75" hidden="false" customHeight="true" outlineLevel="0" collapsed="false">
      <c r="A24" s="2336" t="s">
        <v>1977</v>
      </c>
      <c r="B24" s="1222" t="s">
        <v>1890</v>
      </c>
      <c r="C24" s="1222" t="s">
        <v>1826</v>
      </c>
      <c r="D24" s="2337"/>
      <c r="E24" s="2337"/>
      <c r="F24" s="2337"/>
      <c r="G24" s="2338"/>
      <c r="H24" s="2339"/>
    </row>
    <row r="25" customFormat="false" ht="12.75" hidden="false" customHeight="true" outlineLevel="0" collapsed="false">
      <c r="A25" s="2336" t="s">
        <v>1977</v>
      </c>
      <c r="B25" s="1222" t="s">
        <v>1890</v>
      </c>
      <c r="C25" s="1222" t="s">
        <v>1838</v>
      </c>
      <c r="D25" s="2337"/>
      <c r="E25" s="2337"/>
      <c r="F25" s="2337"/>
      <c r="G25" s="2338"/>
      <c r="H25" s="2339"/>
    </row>
    <row r="26" customFormat="false" ht="12.75" hidden="false" customHeight="true" outlineLevel="0" collapsed="false">
      <c r="A26" s="2336" t="s">
        <v>1977</v>
      </c>
      <c r="B26" s="1222" t="s">
        <v>1890</v>
      </c>
      <c r="C26" s="1222" t="s">
        <v>1829</v>
      </c>
      <c r="D26" s="2337"/>
      <c r="E26" s="2337"/>
      <c r="F26" s="2337"/>
      <c r="G26" s="2338"/>
      <c r="H26" s="2339"/>
    </row>
    <row r="27" customFormat="false" ht="12.75" hidden="false" customHeight="true" outlineLevel="0" collapsed="false">
      <c r="A27" s="2336" t="s">
        <v>1978</v>
      </c>
      <c r="B27" s="1222" t="s">
        <v>1892</v>
      </c>
      <c r="C27" s="1222" t="s">
        <v>1826</v>
      </c>
      <c r="D27" s="2337"/>
      <c r="E27" s="2337"/>
      <c r="F27" s="2337"/>
      <c r="G27" s="2338"/>
      <c r="H27" s="2339"/>
    </row>
    <row r="28" customFormat="false" ht="12.75" hidden="false" customHeight="true" outlineLevel="0" collapsed="false">
      <c r="A28" s="2336" t="s">
        <v>1978</v>
      </c>
      <c r="B28" s="1222" t="s">
        <v>1892</v>
      </c>
      <c r="C28" s="1222" t="s">
        <v>1838</v>
      </c>
      <c r="D28" s="2337"/>
      <c r="E28" s="2337"/>
      <c r="F28" s="2337"/>
      <c r="G28" s="2338"/>
      <c r="H28" s="2339"/>
    </row>
    <row r="29" customFormat="false" ht="12.75" hidden="false" customHeight="true" outlineLevel="0" collapsed="false">
      <c r="A29" s="2336" t="s">
        <v>1978</v>
      </c>
      <c r="B29" s="1222" t="s">
        <v>1892</v>
      </c>
      <c r="C29" s="1222" t="s">
        <v>1829</v>
      </c>
      <c r="D29" s="2337"/>
      <c r="E29" s="2337"/>
      <c r="F29" s="2337"/>
      <c r="G29" s="2338"/>
      <c r="H29" s="2339"/>
    </row>
    <row r="30" customFormat="false" ht="12.75" hidden="false" customHeight="true" outlineLevel="0" collapsed="false">
      <c r="A30" s="2336" t="s">
        <v>1979</v>
      </c>
      <c r="B30" s="1222" t="s">
        <v>1980</v>
      </c>
      <c r="C30" s="1222" t="s">
        <v>1826</v>
      </c>
      <c r="D30" s="2337"/>
      <c r="E30" s="2337"/>
      <c r="F30" s="2337"/>
      <c r="G30" s="2338"/>
      <c r="H30" s="2339"/>
    </row>
    <row r="31" customFormat="false" ht="12.75" hidden="false" customHeight="true" outlineLevel="0" collapsed="false">
      <c r="A31" s="2336" t="s">
        <v>1979</v>
      </c>
      <c r="B31" s="1222" t="s">
        <v>1980</v>
      </c>
      <c r="C31" s="1222" t="s">
        <v>1838</v>
      </c>
      <c r="D31" s="2337"/>
      <c r="E31" s="2337"/>
      <c r="F31" s="2337"/>
      <c r="G31" s="2338"/>
      <c r="H31" s="2339"/>
    </row>
    <row r="32" customFormat="false" ht="12.75" hidden="false" customHeight="true" outlineLevel="0" collapsed="false">
      <c r="A32" s="2336" t="s">
        <v>1979</v>
      </c>
      <c r="B32" s="1222" t="s">
        <v>1980</v>
      </c>
      <c r="C32" s="1222" t="s">
        <v>1829</v>
      </c>
      <c r="D32" s="2337"/>
      <c r="E32" s="2337"/>
      <c r="F32" s="2337"/>
      <c r="G32" s="2338"/>
      <c r="H32" s="2339"/>
    </row>
    <row r="33" customFormat="false" ht="12.75" hidden="false" customHeight="true" outlineLevel="0" collapsed="false">
      <c r="A33" s="2336" t="s">
        <v>1981</v>
      </c>
      <c r="B33" s="1222" t="s">
        <v>1895</v>
      </c>
      <c r="C33" s="1222" t="s">
        <v>1826</v>
      </c>
      <c r="D33" s="2337"/>
      <c r="E33" s="2337"/>
      <c r="F33" s="2337"/>
      <c r="G33" s="2338"/>
      <c r="H33" s="2339"/>
    </row>
    <row r="34" customFormat="false" ht="12.75" hidden="false" customHeight="true" outlineLevel="0" collapsed="false">
      <c r="A34" s="2336" t="s">
        <v>1981</v>
      </c>
      <c r="B34" s="1222" t="s">
        <v>1895</v>
      </c>
      <c r="C34" s="1222" t="s">
        <v>1838</v>
      </c>
      <c r="D34" s="2337"/>
      <c r="E34" s="2337"/>
      <c r="F34" s="2337"/>
      <c r="G34" s="2338"/>
      <c r="H34" s="2339"/>
    </row>
    <row r="35" customFormat="false" ht="12.75" hidden="false" customHeight="true" outlineLevel="0" collapsed="false">
      <c r="A35" s="2336" t="s">
        <v>1982</v>
      </c>
      <c r="B35" s="1222" t="s">
        <v>1899</v>
      </c>
      <c r="C35" s="1222" t="s">
        <v>1826</v>
      </c>
      <c r="D35" s="2337"/>
      <c r="E35" s="2337"/>
      <c r="F35" s="2337"/>
      <c r="G35" s="2338"/>
      <c r="H35" s="2339"/>
    </row>
    <row r="36" customFormat="false" ht="12.75" hidden="false" customHeight="true" outlineLevel="0" collapsed="false">
      <c r="A36" s="2336" t="s">
        <v>1982</v>
      </c>
      <c r="B36" s="1222" t="s">
        <v>1899</v>
      </c>
      <c r="C36" s="1222" t="s">
        <v>1838</v>
      </c>
      <c r="D36" s="2337"/>
      <c r="E36" s="2337"/>
      <c r="F36" s="2337"/>
      <c r="G36" s="2338"/>
      <c r="H36" s="2339"/>
    </row>
    <row r="37" customFormat="false" ht="12.75" hidden="false" customHeight="true" outlineLevel="0" collapsed="false">
      <c r="A37" s="2336" t="s">
        <v>1983</v>
      </c>
      <c r="B37" s="1222" t="s">
        <v>132</v>
      </c>
      <c r="C37" s="1222" t="s">
        <v>1826</v>
      </c>
      <c r="D37" s="2337"/>
      <c r="E37" s="2337"/>
      <c r="F37" s="2337"/>
      <c r="G37" s="2338"/>
      <c r="H37" s="2339"/>
    </row>
    <row r="38" customFormat="false" ht="12.75" hidden="false" customHeight="true" outlineLevel="0" collapsed="false">
      <c r="A38" s="2336" t="s">
        <v>1983</v>
      </c>
      <c r="B38" s="1222" t="s">
        <v>132</v>
      </c>
      <c r="C38" s="1222" t="s">
        <v>1829</v>
      </c>
      <c r="D38" s="2337"/>
      <c r="E38" s="2337"/>
      <c r="F38" s="2337"/>
      <c r="G38" s="2338"/>
      <c r="H38" s="2339"/>
    </row>
    <row r="39" customFormat="false" ht="12.75" hidden="false" customHeight="true" outlineLevel="0" collapsed="false">
      <c r="A39" s="2336" t="s">
        <v>1984</v>
      </c>
      <c r="B39" s="1222" t="s">
        <v>1985</v>
      </c>
      <c r="C39" s="1222" t="s">
        <v>1826</v>
      </c>
      <c r="D39" s="2337"/>
      <c r="E39" s="2337"/>
      <c r="F39" s="2337"/>
      <c r="G39" s="2338"/>
      <c r="H39" s="2339"/>
    </row>
    <row r="40" customFormat="false" ht="12.75" hidden="false" customHeight="true" outlineLevel="0" collapsed="false">
      <c r="A40" s="2336" t="s">
        <v>1986</v>
      </c>
      <c r="B40" s="1222" t="s">
        <v>1987</v>
      </c>
      <c r="C40" s="1222" t="s">
        <v>1826</v>
      </c>
      <c r="D40" s="2337"/>
      <c r="E40" s="2337"/>
      <c r="F40" s="2337"/>
      <c r="G40" s="2338"/>
      <c r="H40" s="2339"/>
    </row>
    <row r="41" customFormat="false" ht="12.75" hidden="false" customHeight="true" outlineLevel="0" collapsed="false">
      <c r="A41" s="2336" t="s">
        <v>1986</v>
      </c>
      <c r="B41" s="1222" t="s">
        <v>1987</v>
      </c>
      <c r="C41" s="1222" t="s">
        <v>1829</v>
      </c>
      <c r="D41" s="2337"/>
      <c r="E41" s="2337"/>
      <c r="F41" s="2337"/>
      <c r="G41" s="2338"/>
      <c r="H41" s="2339"/>
    </row>
    <row r="42" customFormat="false" ht="12.75" hidden="false" customHeight="true" outlineLevel="0" collapsed="false">
      <c r="A42" s="2336" t="s">
        <v>1988</v>
      </c>
      <c r="B42" s="1222" t="s">
        <v>1989</v>
      </c>
      <c r="C42" s="1222" t="s">
        <v>1829</v>
      </c>
      <c r="D42" s="2337"/>
      <c r="E42" s="2337"/>
      <c r="F42" s="2337"/>
      <c r="G42" s="2338"/>
      <c r="H42" s="2339"/>
    </row>
    <row r="43" customFormat="false" ht="12.75" hidden="false" customHeight="true" outlineLevel="0" collapsed="false">
      <c r="A43" s="2336" t="s">
        <v>1990</v>
      </c>
      <c r="B43" s="1222" t="s">
        <v>1028</v>
      </c>
      <c r="C43" s="1222" t="s">
        <v>1829</v>
      </c>
      <c r="D43" s="2337"/>
      <c r="E43" s="2337"/>
      <c r="F43" s="2337"/>
      <c r="G43" s="2338"/>
      <c r="H43" s="2339"/>
    </row>
    <row r="44" customFormat="false" ht="12.75" hidden="false" customHeight="true" outlineLevel="0" collapsed="false">
      <c r="A44" s="2336" t="s">
        <v>1991</v>
      </c>
      <c r="B44" s="1222" t="s">
        <v>1992</v>
      </c>
      <c r="C44" s="1222" t="s">
        <v>1826</v>
      </c>
      <c r="D44" s="2337"/>
      <c r="E44" s="2337"/>
      <c r="F44" s="2337"/>
      <c r="G44" s="2338"/>
      <c r="H44" s="2339"/>
    </row>
    <row r="45" customFormat="false" ht="12.75" hidden="false" customHeight="true" outlineLevel="0" collapsed="false">
      <c r="A45" s="2336" t="s">
        <v>1991</v>
      </c>
      <c r="B45" s="1222" t="s">
        <v>1992</v>
      </c>
      <c r="C45" s="1222" t="s">
        <v>1838</v>
      </c>
      <c r="D45" s="2337"/>
      <c r="E45" s="2337"/>
      <c r="F45" s="2337"/>
      <c r="G45" s="2338"/>
      <c r="H45" s="2339"/>
    </row>
    <row r="46" customFormat="false" ht="12.75" hidden="false" customHeight="true" outlineLevel="0" collapsed="false">
      <c r="A46" s="2336" t="s">
        <v>1991</v>
      </c>
      <c r="B46" s="1222" t="s">
        <v>1992</v>
      </c>
      <c r="C46" s="1222" t="s">
        <v>1829</v>
      </c>
      <c r="D46" s="2337"/>
      <c r="E46" s="2337"/>
      <c r="F46" s="2337"/>
      <c r="G46" s="2338"/>
      <c r="H46" s="2339"/>
    </row>
    <row r="47" customFormat="false" ht="12.75" hidden="false" customHeight="true" outlineLevel="0" collapsed="false">
      <c r="A47" s="2336" t="s">
        <v>1993</v>
      </c>
      <c r="B47" s="1222" t="s">
        <v>1174</v>
      </c>
      <c r="C47" s="1222" t="s">
        <v>1826</v>
      </c>
      <c r="D47" s="2337"/>
      <c r="E47" s="2337"/>
      <c r="F47" s="2337"/>
      <c r="G47" s="2338"/>
      <c r="H47" s="2339"/>
    </row>
    <row r="48" customFormat="false" ht="12.75" hidden="false" customHeight="true" outlineLevel="0" collapsed="false">
      <c r="A48" s="2336" t="s">
        <v>1993</v>
      </c>
      <c r="B48" s="1222" t="s">
        <v>1174</v>
      </c>
      <c r="C48" s="1222" t="s">
        <v>1838</v>
      </c>
      <c r="D48" s="2337"/>
      <c r="E48" s="2337"/>
      <c r="F48" s="2337"/>
      <c r="G48" s="2338"/>
      <c r="H48" s="2339"/>
    </row>
    <row r="49" customFormat="false" ht="12.75" hidden="false" customHeight="true" outlineLevel="0" collapsed="false">
      <c r="A49" s="2336" t="s">
        <v>1993</v>
      </c>
      <c r="B49" s="1222" t="s">
        <v>1174</v>
      </c>
      <c r="C49" s="1222" t="s">
        <v>1829</v>
      </c>
      <c r="D49" s="2337"/>
      <c r="E49" s="2337"/>
      <c r="F49" s="2337"/>
      <c r="G49" s="2338"/>
      <c r="H49" s="2339"/>
    </row>
    <row r="50" customFormat="false" ht="12.75" hidden="false" customHeight="true" outlineLevel="0" collapsed="false">
      <c r="A50" s="2336" t="s">
        <v>1994</v>
      </c>
      <c r="B50" s="1222" t="s">
        <v>1236</v>
      </c>
      <c r="C50" s="1222" t="s">
        <v>1826</v>
      </c>
      <c r="D50" s="2337"/>
      <c r="E50" s="2337"/>
      <c r="F50" s="2337"/>
      <c r="G50" s="2338"/>
      <c r="H50" s="2339"/>
    </row>
    <row r="51" customFormat="false" ht="12.75" hidden="false" customHeight="true" outlineLevel="0" collapsed="false">
      <c r="A51" s="2336" t="s">
        <v>1994</v>
      </c>
      <c r="B51" s="1222" t="s">
        <v>1236</v>
      </c>
      <c r="C51" s="1222" t="s">
        <v>1829</v>
      </c>
      <c r="D51" s="2337"/>
      <c r="E51" s="2337"/>
      <c r="F51" s="2337"/>
      <c r="G51" s="2338"/>
      <c r="H51" s="2339"/>
    </row>
    <row r="52" customFormat="false" ht="12.75" hidden="false" customHeight="true" outlineLevel="0" collapsed="false">
      <c r="A52" s="2336" t="s">
        <v>1995</v>
      </c>
      <c r="B52" s="1222" t="s">
        <v>1268</v>
      </c>
      <c r="C52" s="1222" t="s">
        <v>1826</v>
      </c>
      <c r="D52" s="2337"/>
      <c r="E52" s="2337"/>
      <c r="F52" s="2337"/>
      <c r="G52" s="2338"/>
      <c r="H52" s="2339"/>
    </row>
    <row r="53" customFormat="false" ht="12.75" hidden="false" customHeight="true" outlineLevel="0" collapsed="false">
      <c r="A53" s="2336" t="s">
        <v>1996</v>
      </c>
      <c r="B53" s="1222" t="s">
        <v>1299</v>
      </c>
      <c r="C53" s="1222" t="s">
        <v>1826</v>
      </c>
      <c r="D53" s="2337"/>
      <c r="E53" s="2337"/>
      <c r="F53" s="2337"/>
      <c r="G53" s="2338"/>
      <c r="H53" s="2339"/>
    </row>
    <row r="54" customFormat="false" ht="12.75" hidden="false" customHeight="true" outlineLevel="0" collapsed="false">
      <c r="A54" s="2336" t="s">
        <v>1997</v>
      </c>
      <c r="B54" s="1222" t="s">
        <v>1323</v>
      </c>
      <c r="C54" s="1222" t="s">
        <v>1826</v>
      </c>
      <c r="D54" s="2337"/>
      <c r="E54" s="2337"/>
      <c r="F54" s="2337"/>
      <c r="G54" s="2338"/>
      <c r="H54" s="2339"/>
    </row>
    <row r="55" customFormat="false" ht="12.75" hidden="false" customHeight="true" outlineLevel="0" collapsed="false">
      <c r="A55" s="2336" t="s">
        <v>1998</v>
      </c>
      <c r="B55" s="1222" t="s">
        <v>1926</v>
      </c>
      <c r="C55" s="1222" t="s">
        <v>1826</v>
      </c>
      <c r="D55" s="2337"/>
      <c r="E55" s="2337"/>
      <c r="F55" s="2337"/>
      <c r="G55" s="2338"/>
      <c r="H55" s="2339"/>
    </row>
    <row r="56" customFormat="false" ht="12.75" hidden="false" customHeight="true" outlineLevel="0" collapsed="false">
      <c r="A56" s="2336" t="s">
        <v>1999</v>
      </c>
      <c r="B56" s="1222" t="s">
        <v>1619</v>
      </c>
      <c r="C56" s="1222" t="s">
        <v>1826</v>
      </c>
      <c r="D56" s="2337"/>
      <c r="E56" s="2337"/>
      <c r="F56" s="2337"/>
      <c r="G56" s="2338"/>
      <c r="H56" s="2339"/>
    </row>
    <row r="57" customFormat="false" ht="13.5" hidden="false" customHeight="true" outlineLevel="0" collapsed="false">
      <c r="A57" s="2336" t="s">
        <v>1999</v>
      </c>
      <c r="B57" s="1222" t="s">
        <v>1619</v>
      </c>
      <c r="C57" s="1222" t="s">
        <v>1838</v>
      </c>
      <c r="D57" s="2337"/>
      <c r="E57" s="2337"/>
      <c r="F57" s="2337"/>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2000</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t="s">
        <v>1999</v>
      </c>
      <c r="B8" s="1222" t="s">
        <v>1619</v>
      </c>
      <c r="C8" s="1222" t="s">
        <v>1829</v>
      </c>
      <c r="D8" s="2337"/>
      <c r="E8" s="2337"/>
      <c r="F8" s="2337"/>
      <c r="G8" s="2338"/>
      <c r="H8" s="2339"/>
    </row>
    <row r="9" customFormat="false" ht="12.75" hidden="false" customHeight="true" outlineLevel="0" collapsed="false">
      <c r="A9" s="2336" t="s">
        <v>2001</v>
      </c>
      <c r="B9" s="1222" t="s">
        <v>2002</v>
      </c>
      <c r="C9" s="1222" t="s">
        <v>1838</v>
      </c>
      <c r="D9" s="2337"/>
      <c r="E9" s="2337"/>
      <c r="F9" s="2337"/>
      <c r="G9" s="2338"/>
      <c r="H9" s="2339"/>
    </row>
    <row r="10" customFormat="false" ht="12.75" hidden="false" customHeight="true" outlineLevel="0" collapsed="false">
      <c r="A10" s="2336" t="s">
        <v>2001</v>
      </c>
      <c r="B10" s="1222" t="s">
        <v>2002</v>
      </c>
      <c r="C10" s="1222" t="s">
        <v>1829</v>
      </c>
      <c r="D10" s="2337"/>
      <c r="E10" s="2337"/>
      <c r="F10" s="2337"/>
      <c r="G10" s="2338"/>
      <c r="H10" s="2339"/>
    </row>
    <row r="11" customFormat="false" ht="12.75" hidden="false" customHeight="true" outlineLevel="0" collapsed="false">
      <c r="A11" s="2336" t="s">
        <v>2003</v>
      </c>
      <c r="B11" s="1222" t="s">
        <v>2004</v>
      </c>
      <c r="C11" s="1222" t="s">
        <v>1838</v>
      </c>
      <c r="D11" s="2337"/>
      <c r="E11" s="2337"/>
      <c r="F11" s="2337"/>
      <c r="G11" s="2338"/>
      <c r="H11" s="2339"/>
    </row>
    <row r="12" customFormat="false" ht="12.75" hidden="false" customHeight="true" outlineLevel="0" collapsed="false">
      <c r="A12" s="2336" t="s">
        <v>2003</v>
      </c>
      <c r="B12" s="1222" t="s">
        <v>2004</v>
      </c>
      <c r="C12" s="1222" t="s">
        <v>1829</v>
      </c>
      <c r="D12" s="2337"/>
      <c r="E12" s="2337"/>
      <c r="F12" s="2337"/>
      <c r="G12" s="2338"/>
      <c r="H12" s="2339"/>
    </row>
    <row r="13" customFormat="false" ht="13.5" hidden="false" customHeight="true" outlineLevel="0" collapsed="false">
      <c r="A13" s="2340"/>
      <c r="B13" s="1222"/>
      <c r="C13" s="1222"/>
      <c r="D13" s="2341"/>
      <c r="E13" s="2341"/>
      <c r="F13" s="2341"/>
      <c r="G13" s="2341"/>
      <c r="H13" s="2342"/>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99" t="s">
        <v>2005</v>
      </c>
      <c r="B15" s="999"/>
      <c r="C15" s="999"/>
      <c r="D15" s="999"/>
      <c r="E15" s="999"/>
      <c r="F15" s="999"/>
      <c r="G15" s="999"/>
      <c r="H15" s="999"/>
    </row>
    <row r="16" customFormat="false" ht="13.5" hidden="false" customHeight="true" outlineLevel="0" collapsed="false">
      <c r="A16" s="999" t="s">
        <v>2006</v>
      </c>
      <c r="B16" s="999"/>
      <c r="C16" s="999"/>
      <c r="D16" s="999"/>
      <c r="E16" s="999"/>
      <c r="F16" s="999"/>
      <c r="G16" s="999"/>
      <c r="H16" s="999"/>
    </row>
    <row r="17" customFormat="false" ht="13.5" hidden="false" customHeight="true" outlineLevel="0" collapsed="false"/>
    <row r="18" customFormat="false" ht="12.75" hidden="false" customHeight="true" outlineLevel="0" collapsed="false">
      <c r="A18" s="2343" t="s">
        <v>1956</v>
      </c>
      <c r="B18" s="2344"/>
      <c r="C18" s="2344"/>
      <c r="D18" s="2344"/>
      <c r="E18" s="2344"/>
      <c r="F18" s="2344"/>
      <c r="G18" s="2344"/>
      <c r="H18" s="2345"/>
    </row>
    <row r="19" customFormat="false" ht="13.5" hidden="false" customHeight="true" outlineLevel="0" collapsed="false">
      <c r="A19" s="2346" t="s">
        <v>2007</v>
      </c>
      <c r="B19" s="2346"/>
      <c r="C19" s="2346"/>
      <c r="D19" s="2346"/>
      <c r="E19" s="2346"/>
      <c r="F19" s="2346"/>
      <c r="G19" s="2346"/>
      <c r="H19" s="2346"/>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8</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7" t="s">
        <v>2009</v>
      </c>
      <c r="B5" s="2347"/>
      <c r="C5" s="2347"/>
      <c r="D5" s="2347"/>
      <c r="E5" s="2347"/>
      <c r="F5" s="16"/>
    </row>
    <row r="6" customFormat="false" ht="26.25" hidden="false" customHeight="true" outlineLevel="0" collapsed="false">
      <c r="A6" s="2348" t="s">
        <v>1961</v>
      </c>
      <c r="B6" s="2349" t="s">
        <v>2010</v>
      </c>
      <c r="C6" s="2349" t="s">
        <v>2011</v>
      </c>
      <c r="D6" s="2350"/>
      <c r="E6" s="2350" t="s">
        <v>2012</v>
      </c>
      <c r="F6" s="16"/>
    </row>
    <row r="7" customFormat="false" ht="13.5" hidden="false" customHeight="true" outlineLevel="0" collapsed="false">
      <c r="A7" s="2351" t="s">
        <v>1838</v>
      </c>
      <c r="B7" s="679" t="s">
        <v>2013</v>
      </c>
      <c r="C7" s="679" t="s">
        <v>2014</v>
      </c>
      <c r="D7" s="2352" t="s">
        <v>2015</v>
      </c>
      <c r="E7" s="2352"/>
    </row>
    <row r="8" customFormat="false" ht="12.75" hidden="false" customHeight="true" outlineLevel="0" collapsed="false">
      <c r="A8" s="2351" t="s">
        <v>1838</v>
      </c>
      <c r="B8" s="679" t="s">
        <v>2013</v>
      </c>
      <c r="C8" s="679" t="s">
        <v>1863</v>
      </c>
      <c r="D8" s="2352" t="s">
        <v>2015</v>
      </c>
      <c r="E8" s="2352"/>
    </row>
    <row r="9" customFormat="false" ht="12.75" hidden="false" customHeight="true" outlineLevel="0" collapsed="false">
      <c r="A9" s="2351" t="s">
        <v>1838</v>
      </c>
      <c r="B9" s="679" t="s">
        <v>2013</v>
      </c>
      <c r="C9" s="679" t="s">
        <v>2016</v>
      </c>
      <c r="D9" s="2352" t="s">
        <v>2015</v>
      </c>
      <c r="E9" s="2352"/>
    </row>
    <row r="10" customFormat="false" ht="12.75" hidden="false" customHeight="true" outlineLevel="0" collapsed="false">
      <c r="A10" s="2351" t="s">
        <v>1838</v>
      </c>
      <c r="B10" s="679" t="s">
        <v>2013</v>
      </c>
      <c r="C10" s="679" t="s">
        <v>2017</v>
      </c>
      <c r="D10" s="2352" t="s">
        <v>2018</v>
      </c>
      <c r="E10" s="2352"/>
    </row>
    <row r="11" customFormat="false" ht="12.75" hidden="false" customHeight="true" outlineLevel="0" collapsed="false">
      <c r="A11" s="2351" t="s">
        <v>1838</v>
      </c>
      <c r="B11" s="679" t="s">
        <v>2013</v>
      </c>
      <c r="C11" s="679" t="s">
        <v>2019</v>
      </c>
      <c r="D11" s="2352" t="s">
        <v>2018</v>
      </c>
      <c r="E11" s="2352"/>
    </row>
    <row r="12" customFormat="false" ht="12.75" hidden="false" customHeight="true" outlineLevel="0" collapsed="false">
      <c r="A12" s="2351" t="s">
        <v>1838</v>
      </c>
      <c r="B12" s="679" t="s">
        <v>2013</v>
      </c>
      <c r="C12" s="679" t="s">
        <v>2020</v>
      </c>
      <c r="D12" s="2352" t="s">
        <v>2018</v>
      </c>
      <c r="E12" s="2352"/>
    </row>
    <row r="13" customFormat="false" ht="12.75" hidden="false" customHeight="true" outlineLevel="0" collapsed="false">
      <c r="A13" s="2351" t="s">
        <v>1826</v>
      </c>
      <c r="B13" s="679" t="s">
        <v>2013</v>
      </c>
      <c r="C13" s="679" t="s">
        <v>2020</v>
      </c>
      <c r="D13" s="2352" t="s">
        <v>2018</v>
      </c>
      <c r="E13" s="2352"/>
    </row>
    <row r="14" customFormat="false" ht="12.75" hidden="false" customHeight="true" outlineLevel="0" collapsed="false">
      <c r="A14" s="2351" t="s">
        <v>1829</v>
      </c>
      <c r="B14" s="679" t="s">
        <v>2013</v>
      </c>
      <c r="C14" s="679" t="s">
        <v>2014</v>
      </c>
      <c r="D14" s="2352" t="s">
        <v>2015</v>
      </c>
      <c r="E14" s="2352"/>
    </row>
    <row r="15" customFormat="false" ht="12.75" hidden="false" customHeight="true" outlineLevel="0" collapsed="false">
      <c r="A15" s="2351" t="s">
        <v>1829</v>
      </c>
      <c r="B15" s="679" t="s">
        <v>2013</v>
      </c>
      <c r="C15" s="679" t="s">
        <v>1863</v>
      </c>
      <c r="D15" s="2352" t="s">
        <v>2015</v>
      </c>
      <c r="E15" s="2352"/>
    </row>
    <row r="16" customFormat="false" ht="12.75" hidden="false" customHeight="true" outlineLevel="0" collapsed="false">
      <c r="A16" s="2351" t="s">
        <v>1829</v>
      </c>
      <c r="B16" s="679" t="s">
        <v>2013</v>
      </c>
      <c r="C16" s="679" t="s">
        <v>2016</v>
      </c>
      <c r="D16" s="2352" t="s">
        <v>2015</v>
      </c>
      <c r="E16" s="2352"/>
    </row>
    <row r="17" customFormat="false" ht="12.75" hidden="false" customHeight="true" outlineLevel="0" collapsed="false">
      <c r="A17" s="2351" t="s">
        <v>1829</v>
      </c>
      <c r="B17" s="679" t="s">
        <v>2013</v>
      </c>
      <c r="C17" s="679" t="s">
        <v>2017</v>
      </c>
      <c r="D17" s="2352" t="s">
        <v>2018</v>
      </c>
      <c r="E17" s="2352"/>
    </row>
    <row r="18" customFormat="false" ht="12.75" hidden="false" customHeight="true" outlineLevel="0" collapsed="false">
      <c r="A18" s="2351" t="s">
        <v>1829</v>
      </c>
      <c r="B18" s="679" t="s">
        <v>2013</v>
      </c>
      <c r="C18" s="679" t="s">
        <v>2019</v>
      </c>
      <c r="D18" s="2352" t="s">
        <v>2018</v>
      </c>
      <c r="E18" s="2352"/>
    </row>
    <row r="19" customFormat="false" ht="12.75" hidden="false" customHeight="true" outlineLevel="0" collapsed="false">
      <c r="A19" s="2351" t="s">
        <v>1829</v>
      </c>
      <c r="B19" s="679" t="s">
        <v>2013</v>
      </c>
      <c r="C19" s="679" t="s">
        <v>2020</v>
      </c>
      <c r="D19" s="2352" t="s">
        <v>2018</v>
      </c>
      <c r="E19" s="2352"/>
    </row>
    <row r="20" customFormat="false" ht="12" hidden="false" customHeight="true" outlineLevel="0" collapsed="false">
      <c r="A20" s="2353"/>
      <c r="B20" s="2354"/>
      <c r="C20" s="2354"/>
      <c r="D20" s="2352"/>
      <c r="E20" s="2352"/>
    </row>
    <row r="21" customFormat="false" ht="21" hidden="false" customHeight="true" outlineLevel="0" collapsed="false">
      <c r="A21" s="2347" t="s">
        <v>2021</v>
      </c>
      <c r="B21" s="2347"/>
      <c r="C21" s="2347"/>
      <c r="D21" s="2347"/>
      <c r="E21" s="2347"/>
    </row>
    <row r="22" customFormat="false" ht="28.5" hidden="false" customHeight="true" outlineLevel="0" collapsed="false">
      <c r="A22" s="2348" t="s">
        <v>1961</v>
      </c>
      <c r="B22" s="2349" t="s">
        <v>2022</v>
      </c>
      <c r="C22" s="2349" t="s">
        <v>2023</v>
      </c>
      <c r="D22" s="2349" t="s">
        <v>2024</v>
      </c>
      <c r="E22" s="2355" t="s">
        <v>2012</v>
      </c>
    </row>
    <row r="23" customFormat="false" ht="13.5" hidden="false" customHeight="true" outlineLevel="0" collapsed="false">
      <c r="A23" s="2351" t="s">
        <v>1838</v>
      </c>
      <c r="B23" s="679" t="s">
        <v>2025</v>
      </c>
      <c r="C23" s="679" t="s">
        <v>2025</v>
      </c>
      <c r="D23" s="679" t="s">
        <v>2026</v>
      </c>
      <c r="E23" s="2356" t="s">
        <v>2027</v>
      </c>
    </row>
    <row r="24" customFormat="false" ht="12.75" hidden="false" customHeight="true" outlineLevel="0" collapsed="false">
      <c r="A24" s="2351" t="s">
        <v>1838</v>
      </c>
      <c r="B24" s="679" t="s">
        <v>2028</v>
      </c>
      <c r="C24" s="679" t="s">
        <v>2028</v>
      </c>
      <c r="D24" s="679" t="s">
        <v>2026</v>
      </c>
      <c r="E24" s="2356" t="s">
        <v>2027</v>
      </c>
    </row>
    <row r="25" customFormat="false" ht="12.75" hidden="false" customHeight="true" outlineLevel="0" collapsed="false">
      <c r="A25" s="2351" t="s">
        <v>1838</v>
      </c>
      <c r="B25" s="679" t="s">
        <v>2029</v>
      </c>
      <c r="C25" s="679" t="s">
        <v>2029</v>
      </c>
      <c r="D25" s="679" t="s">
        <v>2026</v>
      </c>
      <c r="E25" s="2356" t="s">
        <v>2027</v>
      </c>
    </row>
    <row r="26" customFormat="false" ht="12.75" hidden="false" customHeight="true" outlineLevel="0" collapsed="false">
      <c r="A26" s="2351" t="s">
        <v>1838</v>
      </c>
      <c r="B26" s="679" t="s">
        <v>2030</v>
      </c>
      <c r="C26" s="679" t="s">
        <v>2030</v>
      </c>
      <c r="D26" s="679" t="s">
        <v>2031</v>
      </c>
      <c r="E26" s="2356" t="s">
        <v>2032</v>
      </c>
    </row>
    <row r="27" customFormat="false" ht="12.75" hidden="false" customHeight="true" outlineLevel="0" collapsed="false">
      <c r="A27" s="2351" t="s">
        <v>1838</v>
      </c>
      <c r="B27" s="679" t="s">
        <v>2033</v>
      </c>
      <c r="C27" s="679" t="s">
        <v>2033</v>
      </c>
      <c r="D27" s="679" t="s">
        <v>2026</v>
      </c>
      <c r="E27" s="2356" t="s">
        <v>2034</v>
      </c>
    </row>
    <row r="28" customFormat="false" ht="12.75" hidden="false" customHeight="true" outlineLevel="0" collapsed="false">
      <c r="A28" s="2351" t="s">
        <v>1838</v>
      </c>
      <c r="B28" s="679" t="s">
        <v>2035</v>
      </c>
      <c r="C28" s="679" t="s">
        <v>2035</v>
      </c>
      <c r="D28" s="679" t="s">
        <v>2036</v>
      </c>
      <c r="E28" s="2356" t="s">
        <v>2037</v>
      </c>
    </row>
    <row r="29" customFormat="false" ht="12.75" hidden="false" customHeight="true" outlineLevel="0" collapsed="false">
      <c r="A29" s="2351" t="s">
        <v>1838</v>
      </c>
      <c r="B29" s="679" t="s">
        <v>2038</v>
      </c>
      <c r="C29" s="679" t="s">
        <v>2038</v>
      </c>
      <c r="D29" s="679" t="s">
        <v>2039</v>
      </c>
      <c r="E29" s="2356" t="s">
        <v>2040</v>
      </c>
    </row>
    <row r="30" customFormat="false" ht="12.75" hidden="false" customHeight="true" outlineLevel="0" collapsed="false">
      <c r="A30" s="2351" t="s">
        <v>1838</v>
      </c>
      <c r="B30" s="679" t="s">
        <v>2038</v>
      </c>
      <c r="C30" s="679" t="s">
        <v>2038</v>
      </c>
      <c r="D30" s="679" t="s">
        <v>2039</v>
      </c>
      <c r="E30" s="2356" t="s">
        <v>2040</v>
      </c>
    </row>
    <row r="31" customFormat="false" ht="12.75" hidden="false" customHeight="true" outlineLevel="0" collapsed="false">
      <c r="A31" s="2351" t="s">
        <v>1838</v>
      </c>
      <c r="B31" s="679" t="s">
        <v>2041</v>
      </c>
      <c r="C31" s="679" t="s">
        <v>2038</v>
      </c>
      <c r="D31" s="679" t="s">
        <v>2039</v>
      </c>
      <c r="E31" s="2356" t="s">
        <v>2040</v>
      </c>
    </row>
    <row r="32" customFormat="false" ht="12.75" hidden="false" customHeight="true" outlineLevel="0" collapsed="false">
      <c r="A32" s="2351" t="s">
        <v>1838</v>
      </c>
      <c r="B32" s="679" t="s">
        <v>2041</v>
      </c>
      <c r="C32" s="679" t="s">
        <v>2038</v>
      </c>
      <c r="D32" s="679" t="s">
        <v>2039</v>
      </c>
      <c r="E32" s="2356" t="s">
        <v>2040</v>
      </c>
    </row>
    <row r="33" customFormat="false" ht="12.75" hidden="false" customHeight="true" outlineLevel="0" collapsed="false">
      <c r="A33" s="2351" t="s">
        <v>1838</v>
      </c>
      <c r="B33" s="679" t="s">
        <v>2042</v>
      </c>
      <c r="C33" s="679" t="s">
        <v>2042</v>
      </c>
      <c r="D33" s="679" t="s">
        <v>2039</v>
      </c>
      <c r="E33" s="2356" t="s">
        <v>2040</v>
      </c>
    </row>
    <row r="34" customFormat="false" ht="12.75" hidden="false" customHeight="true" outlineLevel="0" collapsed="false">
      <c r="A34" s="2351" t="s">
        <v>1838</v>
      </c>
      <c r="B34" s="679" t="s">
        <v>2042</v>
      </c>
      <c r="C34" s="679" t="s">
        <v>2042</v>
      </c>
      <c r="D34" s="679" t="s">
        <v>2039</v>
      </c>
      <c r="E34" s="2356" t="s">
        <v>2040</v>
      </c>
    </row>
    <row r="35" customFormat="false" ht="12.75" hidden="false" customHeight="true" outlineLevel="0" collapsed="false">
      <c r="A35" s="2351" t="s">
        <v>1838</v>
      </c>
      <c r="B35" s="679" t="s">
        <v>2043</v>
      </c>
      <c r="C35" s="679" t="s">
        <v>2043</v>
      </c>
      <c r="D35" s="679" t="s">
        <v>2044</v>
      </c>
      <c r="E35" s="2356" t="s">
        <v>2045</v>
      </c>
    </row>
    <row r="36" customFormat="false" ht="12.75" hidden="false" customHeight="true" outlineLevel="0" collapsed="false">
      <c r="A36" s="2351" t="s">
        <v>1838</v>
      </c>
      <c r="B36" s="679" t="s">
        <v>2043</v>
      </c>
      <c r="C36" s="679" t="s">
        <v>2043</v>
      </c>
      <c r="D36" s="679" t="s">
        <v>2044</v>
      </c>
      <c r="E36" s="2356" t="s">
        <v>2045</v>
      </c>
    </row>
    <row r="37" customFormat="false" ht="12.75" hidden="false" customHeight="true" outlineLevel="0" collapsed="false">
      <c r="A37" s="2351" t="s">
        <v>1838</v>
      </c>
      <c r="B37" s="679" t="s">
        <v>2043</v>
      </c>
      <c r="C37" s="679" t="s">
        <v>2043</v>
      </c>
      <c r="D37" s="679" t="s">
        <v>2044</v>
      </c>
      <c r="E37" s="2356" t="s">
        <v>2045</v>
      </c>
    </row>
    <row r="38" customFormat="false" ht="12.75" hidden="false" customHeight="true" outlineLevel="0" collapsed="false">
      <c r="A38" s="2351" t="s">
        <v>1838</v>
      </c>
      <c r="B38" s="679" t="s">
        <v>2043</v>
      </c>
      <c r="C38" s="679" t="s">
        <v>2043</v>
      </c>
      <c r="D38" s="679" t="s">
        <v>2044</v>
      </c>
      <c r="E38" s="2356" t="s">
        <v>2045</v>
      </c>
    </row>
    <row r="39" customFormat="false" ht="12.75" hidden="false" customHeight="true" outlineLevel="0" collapsed="false">
      <c r="A39" s="2351" t="s">
        <v>1838</v>
      </c>
      <c r="B39" s="679" t="s">
        <v>2046</v>
      </c>
      <c r="C39" s="679" t="s">
        <v>2046</v>
      </c>
      <c r="D39" s="679" t="s">
        <v>2047</v>
      </c>
      <c r="E39" s="2356" t="s">
        <v>2048</v>
      </c>
    </row>
    <row r="40" customFormat="false" ht="12.75" hidden="false" customHeight="true" outlineLevel="0" collapsed="false">
      <c r="A40" s="2351" t="s">
        <v>1838</v>
      </c>
      <c r="B40" s="679" t="s">
        <v>2049</v>
      </c>
      <c r="C40" s="679" t="s">
        <v>2049</v>
      </c>
      <c r="D40" s="679" t="s">
        <v>2050</v>
      </c>
      <c r="E40" s="2356" t="s">
        <v>2051</v>
      </c>
    </row>
    <row r="41" customFormat="false" ht="12.75" hidden="false" customHeight="true" outlineLevel="0" collapsed="false">
      <c r="A41" s="2351" t="s">
        <v>1838</v>
      </c>
      <c r="B41" s="679" t="s">
        <v>2052</v>
      </c>
      <c r="C41" s="679" t="s">
        <v>2052</v>
      </c>
      <c r="D41" s="679" t="s">
        <v>2052</v>
      </c>
      <c r="E41" s="2356" t="s">
        <v>2053</v>
      </c>
    </row>
    <row r="42" customFormat="false" ht="12.75" hidden="false" customHeight="true" outlineLevel="0" collapsed="false">
      <c r="A42" s="2351" t="s">
        <v>1838</v>
      </c>
      <c r="B42" s="679" t="s">
        <v>2054</v>
      </c>
      <c r="C42" s="679" t="s">
        <v>2054</v>
      </c>
      <c r="D42" s="679" t="s">
        <v>2054</v>
      </c>
      <c r="E42" s="2356" t="s">
        <v>2055</v>
      </c>
    </row>
    <row r="43" customFormat="false" ht="12.75" hidden="false" customHeight="true" outlineLevel="0" collapsed="false">
      <c r="A43" s="2351" t="s">
        <v>1838</v>
      </c>
      <c r="B43" s="679" t="s">
        <v>2056</v>
      </c>
      <c r="C43" s="679" t="s">
        <v>2056</v>
      </c>
      <c r="D43" s="679" t="s">
        <v>2057</v>
      </c>
      <c r="E43" s="2356" t="s">
        <v>2058</v>
      </c>
    </row>
    <row r="44" customFormat="false" ht="12.75" hidden="false" customHeight="true" outlineLevel="0" collapsed="false">
      <c r="A44" s="2351" t="s">
        <v>1838</v>
      </c>
      <c r="B44" s="679" t="s">
        <v>2059</v>
      </c>
      <c r="C44" s="679" t="s">
        <v>2059</v>
      </c>
      <c r="D44" s="679" t="s">
        <v>2060</v>
      </c>
      <c r="E44" s="2356" t="s">
        <v>2053</v>
      </c>
    </row>
    <row r="45" customFormat="false" ht="12.75" hidden="false" customHeight="true" outlineLevel="0" collapsed="false">
      <c r="A45" s="2351" t="s">
        <v>1838</v>
      </c>
      <c r="B45" s="679" t="s">
        <v>99</v>
      </c>
      <c r="C45" s="679"/>
      <c r="D45" s="679"/>
      <c r="E45" s="2356"/>
    </row>
    <row r="46" customFormat="false" ht="12.75" hidden="false" customHeight="true" outlineLevel="0" collapsed="false">
      <c r="A46" s="2351" t="s">
        <v>1838</v>
      </c>
      <c r="B46" s="679" t="s">
        <v>2061</v>
      </c>
      <c r="C46" s="679" t="s">
        <v>2061</v>
      </c>
      <c r="D46" s="679" t="s">
        <v>2062</v>
      </c>
      <c r="E46" s="2356" t="s">
        <v>2063</v>
      </c>
    </row>
    <row r="47" customFormat="false" ht="12.75" hidden="false" customHeight="true" outlineLevel="0" collapsed="false">
      <c r="A47" s="2351" t="s">
        <v>1826</v>
      </c>
      <c r="B47" s="679" t="s">
        <v>2025</v>
      </c>
      <c r="C47" s="679" t="s">
        <v>2025</v>
      </c>
      <c r="D47" s="679" t="s">
        <v>2026</v>
      </c>
      <c r="E47" s="2356" t="s">
        <v>2027</v>
      </c>
    </row>
    <row r="48" customFormat="false" ht="12.75" hidden="false" customHeight="true" outlineLevel="0" collapsed="false">
      <c r="A48" s="2351" t="s">
        <v>1826</v>
      </c>
      <c r="B48" s="679" t="s">
        <v>2028</v>
      </c>
      <c r="C48" s="679" t="s">
        <v>2028</v>
      </c>
      <c r="D48" s="679" t="s">
        <v>2026</v>
      </c>
      <c r="E48" s="2356" t="s">
        <v>2027</v>
      </c>
    </row>
    <row r="49" customFormat="false" ht="12.75" hidden="false" customHeight="true" outlineLevel="0" collapsed="false">
      <c r="A49" s="2351" t="s">
        <v>1826</v>
      </c>
      <c r="B49" s="679" t="s">
        <v>2029</v>
      </c>
      <c r="C49" s="679" t="s">
        <v>2029</v>
      </c>
      <c r="D49" s="679" t="s">
        <v>2026</v>
      </c>
      <c r="E49" s="2356" t="s">
        <v>2027</v>
      </c>
    </row>
    <row r="50" customFormat="false" ht="12.75" hidden="false" customHeight="true" outlineLevel="0" collapsed="false">
      <c r="A50" s="2351" t="s">
        <v>1826</v>
      </c>
      <c r="B50" s="679" t="s">
        <v>2030</v>
      </c>
      <c r="C50" s="679" t="s">
        <v>2030</v>
      </c>
      <c r="D50" s="679" t="s">
        <v>2031</v>
      </c>
      <c r="E50" s="2356" t="s">
        <v>2032</v>
      </c>
    </row>
    <row r="51" customFormat="false" ht="12.75" hidden="false" customHeight="true" outlineLevel="0" collapsed="false">
      <c r="A51" s="2351" t="s">
        <v>1826</v>
      </c>
      <c r="B51" s="679" t="s">
        <v>2033</v>
      </c>
      <c r="C51" s="679" t="s">
        <v>2033</v>
      </c>
      <c r="D51" s="679" t="s">
        <v>2026</v>
      </c>
      <c r="E51" s="2356" t="s">
        <v>2034</v>
      </c>
    </row>
    <row r="52" customFormat="false" ht="12.75" hidden="false" customHeight="true" outlineLevel="0" collapsed="false">
      <c r="A52" s="2351" t="s">
        <v>1826</v>
      </c>
      <c r="B52" s="679" t="s">
        <v>2038</v>
      </c>
      <c r="C52" s="679" t="s">
        <v>2038</v>
      </c>
      <c r="D52" s="679" t="s">
        <v>2039</v>
      </c>
      <c r="E52" s="2356" t="s">
        <v>2040</v>
      </c>
    </row>
    <row r="53" customFormat="false" ht="12.75" hidden="false" customHeight="true" outlineLevel="0" collapsed="false">
      <c r="A53" s="2351" t="s">
        <v>1826</v>
      </c>
      <c r="B53" s="679" t="s">
        <v>2038</v>
      </c>
      <c r="C53" s="679" t="s">
        <v>2038</v>
      </c>
      <c r="D53" s="679" t="s">
        <v>2039</v>
      </c>
      <c r="E53" s="2356" t="s">
        <v>2040</v>
      </c>
    </row>
    <row r="54" customFormat="false" ht="12.75" hidden="false" customHeight="true" outlineLevel="0" collapsed="false">
      <c r="A54" s="2351" t="s">
        <v>1826</v>
      </c>
      <c r="B54" s="679" t="s">
        <v>2041</v>
      </c>
      <c r="C54" s="679" t="s">
        <v>2038</v>
      </c>
      <c r="D54" s="679" t="s">
        <v>2039</v>
      </c>
      <c r="E54" s="2356" t="s">
        <v>2040</v>
      </c>
    </row>
    <row r="55" customFormat="false" ht="12.75" hidden="false" customHeight="true" outlineLevel="0" collapsed="false">
      <c r="A55" s="2351" t="s">
        <v>1826</v>
      </c>
      <c r="B55" s="679" t="s">
        <v>2041</v>
      </c>
      <c r="C55" s="679" t="s">
        <v>2038</v>
      </c>
      <c r="D55" s="679" t="s">
        <v>2039</v>
      </c>
      <c r="E55" s="2356" t="s">
        <v>2040</v>
      </c>
    </row>
    <row r="56" customFormat="false" ht="12.75" hidden="false" customHeight="true" outlineLevel="0" collapsed="false">
      <c r="A56" s="2351" t="s">
        <v>1826</v>
      </c>
      <c r="B56" s="679" t="s">
        <v>2042</v>
      </c>
      <c r="C56" s="679" t="s">
        <v>2042</v>
      </c>
      <c r="D56" s="679" t="s">
        <v>2039</v>
      </c>
      <c r="E56" s="2356" t="s">
        <v>2040</v>
      </c>
    </row>
    <row r="57" customFormat="false" ht="12.75" hidden="false" customHeight="true" outlineLevel="0" collapsed="false">
      <c r="A57" s="2351" t="s">
        <v>1826</v>
      </c>
      <c r="B57" s="679" t="s">
        <v>2042</v>
      </c>
      <c r="C57" s="679" t="s">
        <v>2042</v>
      </c>
      <c r="D57" s="679" t="s">
        <v>2039</v>
      </c>
      <c r="E57" s="2356" t="s">
        <v>2040</v>
      </c>
    </row>
    <row r="58" customFormat="false" ht="12.75" hidden="false" customHeight="true" outlineLevel="0" collapsed="false">
      <c r="A58" s="2351" t="s">
        <v>1826</v>
      </c>
      <c r="B58" s="679" t="s">
        <v>2064</v>
      </c>
      <c r="C58" s="679" t="s">
        <v>2064</v>
      </c>
      <c r="D58" s="679" t="s">
        <v>2039</v>
      </c>
      <c r="E58" s="2356" t="s">
        <v>2040</v>
      </c>
    </row>
    <row r="59" customFormat="false" ht="12.75" hidden="false" customHeight="true" outlineLevel="0" collapsed="false">
      <c r="A59" s="2351" t="s">
        <v>1826</v>
      </c>
      <c r="B59" s="679" t="s">
        <v>2052</v>
      </c>
      <c r="C59" s="679" t="s">
        <v>2052</v>
      </c>
      <c r="D59" s="679" t="s">
        <v>2052</v>
      </c>
      <c r="E59" s="2356" t="s">
        <v>2053</v>
      </c>
    </row>
    <row r="60" customFormat="false" ht="12.75" hidden="false" customHeight="true" outlineLevel="0" collapsed="false">
      <c r="A60" s="2351" t="s">
        <v>1826</v>
      </c>
      <c r="B60" s="679" t="s">
        <v>2054</v>
      </c>
      <c r="C60" s="679" t="s">
        <v>2054</v>
      </c>
      <c r="D60" s="679" t="s">
        <v>2054</v>
      </c>
      <c r="E60" s="2356" t="s">
        <v>2055</v>
      </c>
    </row>
    <row r="61" customFormat="false" ht="12.75" hidden="false" customHeight="true" outlineLevel="0" collapsed="false">
      <c r="A61" s="2351" t="s">
        <v>1826</v>
      </c>
      <c r="B61" s="679" t="s">
        <v>2056</v>
      </c>
      <c r="C61" s="679" t="s">
        <v>2056</v>
      </c>
      <c r="D61" s="679" t="s">
        <v>2057</v>
      </c>
      <c r="E61" s="2356" t="s">
        <v>2058</v>
      </c>
    </row>
    <row r="62" customFormat="false" ht="12.75" hidden="false" customHeight="true" outlineLevel="0" collapsed="false">
      <c r="A62" s="2351" t="s">
        <v>1826</v>
      </c>
      <c r="B62" s="679" t="s">
        <v>2059</v>
      </c>
      <c r="C62" s="679" t="s">
        <v>2059</v>
      </c>
      <c r="D62" s="679" t="s">
        <v>2060</v>
      </c>
      <c r="E62" s="2356" t="s">
        <v>2053</v>
      </c>
    </row>
    <row r="63" customFormat="false" ht="12.75" hidden="false" customHeight="true" outlineLevel="0" collapsed="false">
      <c r="A63" s="2351" t="s">
        <v>1826</v>
      </c>
      <c r="B63" s="679" t="s">
        <v>1861</v>
      </c>
      <c r="C63" s="679" t="s">
        <v>1861</v>
      </c>
      <c r="D63" s="679" t="s">
        <v>1861</v>
      </c>
      <c r="E63" s="2356" t="s">
        <v>2065</v>
      </c>
    </row>
    <row r="64" customFormat="false" ht="12.75" hidden="false" customHeight="true" outlineLevel="0" collapsed="false">
      <c r="A64" s="2351" t="s">
        <v>1826</v>
      </c>
      <c r="B64" s="679" t="s">
        <v>2061</v>
      </c>
      <c r="C64" s="679" t="s">
        <v>1861</v>
      </c>
      <c r="D64" s="679" t="s">
        <v>1861</v>
      </c>
      <c r="E64" s="2356" t="s">
        <v>2065</v>
      </c>
    </row>
    <row r="65" customFormat="false" ht="12.75" hidden="false" customHeight="true" outlineLevel="0" collapsed="false">
      <c r="A65" s="2351" t="s">
        <v>1829</v>
      </c>
      <c r="B65" s="679" t="s">
        <v>2043</v>
      </c>
      <c r="C65" s="679" t="s">
        <v>2043</v>
      </c>
      <c r="D65" s="679" t="s">
        <v>2044</v>
      </c>
      <c r="E65" s="2356" t="s">
        <v>2045</v>
      </c>
    </row>
    <row r="66" customFormat="false" ht="12.75" hidden="false" customHeight="true" outlineLevel="0" collapsed="false">
      <c r="A66" s="2351" t="s">
        <v>1829</v>
      </c>
      <c r="B66" s="679" t="s">
        <v>2043</v>
      </c>
      <c r="C66" s="679" t="s">
        <v>2043</v>
      </c>
      <c r="D66" s="679" t="s">
        <v>2044</v>
      </c>
      <c r="E66" s="2356" t="s">
        <v>2045</v>
      </c>
    </row>
    <row r="67" customFormat="false" ht="12.75" hidden="false" customHeight="true" outlineLevel="0" collapsed="false">
      <c r="A67" s="2351" t="s">
        <v>1829</v>
      </c>
      <c r="B67" s="679" t="s">
        <v>2066</v>
      </c>
      <c r="C67" s="679" t="s">
        <v>2066</v>
      </c>
      <c r="D67" s="679" t="s">
        <v>2067</v>
      </c>
      <c r="E67" s="2356" t="s">
        <v>2068</v>
      </c>
    </row>
    <row r="68" customFormat="false" ht="12.75" hidden="false" customHeight="true" outlineLevel="0" collapsed="false">
      <c r="A68" s="2351" t="s">
        <v>1829</v>
      </c>
      <c r="B68" s="679" t="s">
        <v>2046</v>
      </c>
      <c r="C68" s="679" t="s">
        <v>2046</v>
      </c>
      <c r="D68" s="679" t="s">
        <v>2047</v>
      </c>
      <c r="E68" s="2356" t="s">
        <v>2048</v>
      </c>
    </row>
    <row r="69" customFormat="false" ht="12.75" hidden="false" customHeight="true" outlineLevel="0" collapsed="false">
      <c r="A69" s="2351" t="s">
        <v>1829</v>
      </c>
      <c r="B69" s="679" t="s">
        <v>2049</v>
      </c>
      <c r="C69" s="679" t="s">
        <v>2049</v>
      </c>
      <c r="D69" s="679" t="s">
        <v>2050</v>
      </c>
      <c r="E69" s="2356" t="s">
        <v>2051</v>
      </c>
    </row>
    <row r="70" customFormat="false" ht="12.75" hidden="false" customHeight="true" outlineLevel="0" collapsed="false">
      <c r="A70" s="2351" t="s">
        <v>1829</v>
      </c>
      <c r="B70" s="679" t="s">
        <v>2052</v>
      </c>
      <c r="C70" s="679" t="s">
        <v>2052</v>
      </c>
      <c r="D70" s="679" t="s">
        <v>2052</v>
      </c>
      <c r="E70" s="2356" t="s">
        <v>2053</v>
      </c>
    </row>
    <row r="71" customFormat="false" ht="12.75" hidden="false" customHeight="true" outlineLevel="0" collapsed="false">
      <c r="A71" s="2351" t="s">
        <v>1829</v>
      </c>
      <c r="B71" s="679" t="s">
        <v>2054</v>
      </c>
      <c r="C71" s="679" t="s">
        <v>2054</v>
      </c>
      <c r="D71" s="679" t="s">
        <v>2054</v>
      </c>
      <c r="E71" s="2356" t="s">
        <v>2055</v>
      </c>
    </row>
    <row r="72" customFormat="false" ht="12.75" hidden="false" customHeight="true" outlineLevel="0" collapsed="false">
      <c r="A72" s="2351" t="s">
        <v>1829</v>
      </c>
      <c r="B72" s="679" t="s">
        <v>2056</v>
      </c>
      <c r="C72" s="679" t="s">
        <v>2056</v>
      </c>
      <c r="D72" s="679" t="s">
        <v>2057</v>
      </c>
      <c r="E72" s="2356" t="s">
        <v>2058</v>
      </c>
    </row>
    <row r="73" customFormat="false" ht="12.75" hidden="false" customHeight="true" outlineLevel="0" collapsed="false">
      <c r="A73" s="2351" t="s">
        <v>1829</v>
      </c>
      <c r="B73" s="679" t="s">
        <v>2059</v>
      </c>
      <c r="C73" s="679" t="s">
        <v>2059</v>
      </c>
      <c r="D73" s="679" t="s">
        <v>2060</v>
      </c>
      <c r="E73" s="2356" t="s">
        <v>2053</v>
      </c>
    </row>
    <row r="74" customFormat="false" ht="12.75" hidden="false" customHeight="true" outlineLevel="0" collapsed="false">
      <c r="A74" s="2351" t="s">
        <v>1829</v>
      </c>
      <c r="B74" s="679" t="s">
        <v>99</v>
      </c>
      <c r="C74" s="679"/>
      <c r="D74" s="679"/>
      <c r="E74" s="2356"/>
    </row>
    <row r="75" customFormat="false" ht="12.75" hidden="false" customHeight="true" outlineLevel="0" collapsed="false">
      <c r="A75" s="2351" t="s">
        <v>1829</v>
      </c>
      <c r="B75" s="679" t="s">
        <v>2061</v>
      </c>
      <c r="C75" s="679" t="s">
        <v>2061</v>
      </c>
      <c r="D75" s="679" t="s">
        <v>2062</v>
      </c>
      <c r="E75" s="2356" t="s">
        <v>2069</v>
      </c>
    </row>
    <row r="76" customFormat="false" ht="12" hidden="false" customHeight="true" outlineLevel="0" collapsed="false">
      <c r="A76" s="2353"/>
      <c r="B76" s="679"/>
      <c r="C76" s="679"/>
      <c r="D76" s="679"/>
      <c r="E76" s="2356"/>
    </row>
    <row r="77" customFormat="false" ht="12" hidden="false" customHeight="true" outlineLevel="0" collapsed="false">
      <c r="A77" s="31"/>
      <c r="B77" s="31"/>
      <c r="C77" s="31"/>
      <c r="D77" s="31"/>
      <c r="E77" s="31"/>
    </row>
    <row r="78" customFormat="false" ht="29.25" hidden="false" customHeight="true" outlineLevel="0" collapsed="false">
      <c r="A78" s="2357" t="s">
        <v>2070</v>
      </c>
      <c r="B78" s="2357"/>
      <c r="C78" s="2357"/>
      <c r="D78" s="2357"/>
      <c r="E78" s="2357"/>
    </row>
    <row r="79" customFormat="false" ht="18.75" hidden="false" customHeight="true" outlineLevel="0" collapsed="false">
      <c r="A79" s="2358" t="s">
        <v>2071</v>
      </c>
    </row>
    <row r="80" customFormat="false" ht="30" hidden="false" customHeight="true" outlineLevel="0" collapsed="false">
      <c r="A80" s="2357" t="s">
        <v>2072</v>
      </c>
      <c r="B80" s="2357"/>
      <c r="C80" s="2357"/>
      <c r="D80" s="2357"/>
      <c r="E80" s="235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73</v>
      </c>
      <c r="B1" s="1689"/>
      <c r="C1" s="1689"/>
      <c r="D1" s="1689"/>
      <c r="E1" s="1689"/>
      <c r="F1" s="2326"/>
      <c r="G1" s="114" t="s">
        <v>72</v>
      </c>
    </row>
    <row r="2" customFormat="false" ht="15.75" hidden="false" customHeight="true" outlineLevel="0" collapsed="false">
      <c r="A2" s="660" t="s">
        <v>215</v>
      </c>
      <c r="B2" s="2326"/>
      <c r="C2" s="2326"/>
      <c r="D2" s="2326"/>
      <c r="E2" s="2326"/>
      <c r="F2" s="2326"/>
      <c r="G2" s="114" t="s">
        <v>74</v>
      </c>
    </row>
    <row r="3" customFormat="false" ht="15.75" hidden="false" customHeight="true" outlineLevel="0" collapsed="false">
      <c r="A3" s="660"/>
      <c r="B3" s="2326"/>
      <c r="C3" s="2326"/>
      <c r="D3" s="2326"/>
      <c r="E3" s="2326"/>
      <c r="F3" s="2326"/>
      <c r="G3" s="114" t="s">
        <v>75</v>
      </c>
    </row>
    <row r="4" customFormat="false" ht="12.75" hidden="false" customHeight="true" outlineLevel="0" collapsed="false">
      <c r="A4" s="2327"/>
      <c r="B4" s="2326"/>
      <c r="C4" s="2326"/>
      <c r="D4" s="2326"/>
      <c r="E4" s="2326"/>
      <c r="F4" s="2326"/>
      <c r="G4" s="1870"/>
    </row>
    <row r="5" customFormat="false" ht="20.25" hidden="false" customHeight="true" outlineLevel="0" collapsed="false">
      <c r="A5" s="2347" t="s">
        <v>2074</v>
      </c>
      <c r="B5" s="2347"/>
      <c r="C5" s="2347"/>
      <c r="D5" s="2347"/>
      <c r="E5" s="2347"/>
      <c r="F5" s="2347"/>
      <c r="G5" s="2347"/>
    </row>
    <row r="6" customFormat="false" ht="45" hidden="false" customHeight="true" outlineLevel="0" collapsed="false">
      <c r="A6" s="2348" t="s">
        <v>1961</v>
      </c>
      <c r="B6" s="2349" t="s">
        <v>2075</v>
      </c>
      <c r="C6" s="2349" t="s">
        <v>2076</v>
      </c>
      <c r="D6" s="2349" t="s">
        <v>2077</v>
      </c>
      <c r="E6" s="2349" t="s">
        <v>2078</v>
      </c>
      <c r="F6" s="2349" t="s">
        <v>2079</v>
      </c>
      <c r="G6" s="2334" t="s">
        <v>2012</v>
      </c>
    </row>
    <row r="7" customFormat="false" ht="12" hidden="false" customHeight="true" outlineLevel="0" collapsed="false">
      <c r="A7" s="31"/>
      <c r="B7" s="31"/>
      <c r="C7" s="31"/>
      <c r="D7" s="31"/>
      <c r="E7" s="31"/>
      <c r="F7" s="31"/>
      <c r="G7" s="31"/>
    </row>
    <row r="8" customFormat="false" ht="29.25" hidden="false" customHeight="true" outlineLevel="0" collapsed="false">
      <c r="A8" s="2359" t="s">
        <v>2080</v>
      </c>
      <c r="B8" s="2359"/>
      <c r="C8" s="2359"/>
      <c r="D8" s="2359"/>
      <c r="E8" s="2359"/>
      <c r="F8" s="2359"/>
      <c r="G8" s="2359"/>
    </row>
    <row r="9" customFormat="false" ht="12.75" hidden="false" customHeight="true" outlineLevel="0" collapsed="false"/>
    <row r="10" customFormat="false" ht="12" hidden="false" customHeight="true" outlineLevel="0" collapsed="false">
      <c r="A10" s="2360" t="s">
        <v>1956</v>
      </c>
      <c r="B10" s="2361"/>
      <c r="C10" s="2361"/>
      <c r="D10" s="2361"/>
      <c r="E10" s="2361"/>
      <c r="F10" s="2361"/>
      <c r="G10" s="2362"/>
    </row>
    <row r="11" customFormat="false" ht="33" hidden="false" customHeight="true" outlineLevel="0" collapsed="false">
      <c r="A11" s="2363" t="s">
        <v>2081</v>
      </c>
      <c r="B11" s="2363"/>
      <c r="C11" s="2363"/>
      <c r="D11" s="2363"/>
      <c r="E11" s="2363"/>
      <c r="F11" s="2363"/>
      <c r="G11" s="236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0" t="s">
        <v>2082</v>
      </c>
      <c r="B1" s="390"/>
      <c r="I1" s="114" t="s">
        <v>72</v>
      </c>
    </row>
    <row r="2" customFormat="false" ht="15.75" hidden="false" customHeight="true" outlineLevel="0" collapsed="false">
      <c r="A2" s="660" t="s">
        <v>2083</v>
      </c>
      <c r="B2" s="390"/>
      <c r="I2" s="114" t="s">
        <v>74</v>
      </c>
    </row>
    <row r="3" customFormat="false" ht="15.75" hidden="false" customHeight="true" outlineLevel="0" collapsed="false">
      <c r="A3" s="660"/>
      <c r="B3" s="390"/>
      <c r="I3" s="114" t="s">
        <v>75</v>
      </c>
    </row>
    <row r="4" customFormat="false" ht="12.75" hidden="false" customHeight="true" outlineLevel="0" collapsed="false">
      <c r="A4" s="141"/>
      <c r="B4" s="141"/>
      <c r="C4" s="141"/>
    </row>
    <row r="5" customFormat="false" ht="53.25" hidden="false" customHeight="true" outlineLevel="0" collapsed="false">
      <c r="A5" s="2364" t="s">
        <v>76</v>
      </c>
      <c r="B5" s="2365" t="s">
        <v>2084</v>
      </c>
      <c r="C5" s="2365" t="s">
        <v>2085</v>
      </c>
      <c r="D5" s="2365" t="s">
        <v>2086</v>
      </c>
      <c r="E5" s="2365" t="s">
        <v>2087</v>
      </c>
      <c r="F5" s="2365" t="s">
        <v>2088</v>
      </c>
      <c r="G5" s="2365" t="s">
        <v>2089</v>
      </c>
      <c r="H5" s="2365" t="s">
        <v>2090</v>
      </c>
      <c r="I5" s="2366" t="s">
        <v>2091</v>
      </c>
      <c r="J5" s="16"/>
    </row>
    <row r="6" customFormat="false" ht="12.75" hidden="false" customHeight="true" outlineLevel="0" collapsed="false">
      <c r="A6" s="2364"/>
      <c r="B6" s="2367" t="s">
        <v>84</v>
      </c>
      <c r="C6" s="2367" t="s">
        <v>84</v>
      </c>
      <c r="D6" s="2367" t="s">
        <v>84</v>
      </c>
      <c r="E6" s="2367" t="s">
        <v>84</v>
      </c>
      <c r="F6" s="2367" t="s">
        <v>84</v>
      </c>
      <c r="G6" s="2367" t="s">
        <v>84</v>
      </c>
      <c r="H6" s="2367" t="s">
        <v>84</v>
      </c>
      <c r="I6" s="2368" t="s">
        <v>1527</v>
      </c>
      <c r="J6" s="16"/>
    </row>
    <row r="7" customFormat="false" ht="13.5" hidden="false" customHeight="true" outlineLevel="0" collapsed="false">
      <c r="A7" s="2369" t="s">
        <v>2092</v>
      </c>
      <c r="B7" s="2370" t="n">
        <v>41307.1341081889</v>
      </c>
      <c r="C7" s="2370" t="n">
        <v>43295.5863184659</v>
      </c>
      <c r="D7" s="2370" t="n">
        <v>43470.2405615532</v>
      </c>
      <c r="E7" s="2370" t="n">
        <v>41148.7207175391</v>
      </c>
      <c r="F7" s="2370" t="n">
        <v>40233.7601277931</v>
      </c>
      <c r="G7" s="2370" t="n">
        <v>40911.2356765243</v>
      </c>
      <c r="H7" s="2370" t="n">
        <v>41802.5841580505</v>
      </c>
      <c r="I7" s="2371" t="n">
        <v>1.19942973667443</v>
      </c>
      <c r="J7" s="16"/>
    </row>
    <row r="8" customFormat="false" ht="12.75" hidden="false" customHeight="true" outlineLevel="0" collapsed="false">
      <c r="A8" s="2372" t="s">
        <v>1725</v>
      </c>
      <c r="B8" s="2373" t="n">
        <v>41167.8982470981</v>
      </c>
      <c r="C8" s="2373" t="n">
        <v>43159.5815958271</v>
      </c>
      <c r="D8" s="2373" t="n">
        <v>43337.6098587768</v>
      </c>
      <c r="E8" s="2373" t="n">
        <v>41018.7222402258</v>
      </c>
      <c r="F8" s="2373" t="n">
        <v>40111.3919908323</v>
      </c>
      <c r="G8" s="2373" t="n">
        <v>40790.9565566327</v>
      </c>
      <c r="H8" s="2373" t="n">
        <v>41673.2899778648</v>
      </c>
      <c r="I8" s="2374" t="n">
        <v>1.22763549339642</v>
      </c>
      <c r="J8" s="16"/>
    </row>
    <row r="9" customFormat="false" ht="12.75" hidden="false" customHeight="true" outlineLevel="0" collapsed="false">
      <c r="A9" s="2375" t="s">
        <v>1652</v>
      </c>
      <c r="B9" s="595" t="n">
        <v>2492.79606569342</v>
      </c>
      <c r="C9" s="595" t="n">
        <v>2771.85317889384</v>
      </c>
      <c r="D9" s="595" t="n">
        <v>2852.53977453306</v>
      </c>
      <c r="E9" s="595" t="n">
        <v>2503.35819864394</v>
      </c>
      <c r="F9" s="595" t="n">
        <v>2525.61371835377</v>
      </c>
      <c r="G9" s="595" t="n">
        <v>2551.80275079595</v>
      </c>
      <c r="H9" s="595" t="n">
        <v>2756.46007230334</v>
      </c>
      <c r="I9" s="595" t="n">
        <v>10.5770387814126</v>
      </c>
      <c r="J9" s="16"/>
    </row>
    <row r="10" customFormat="false" ht="12.75" hidden="false" customHeight="true" outlineLevel="0" collapsed="false">
      <c r="A10" s="2376" t="s">
        <v>1726</v>
      </c>
      <c r="B10" s="595" t="n">
        <v>5995.35214447502</v>
      </c>
      <c r="C10" s="595" t="n">
        <v>5886.94387840799</v>
      </c>
      <c r="D10" s="595" t="n">
        <v>5735.12099010794</v>
      </c>
      <c r="E10" s="595" t="n">
        <v>5540.58856345622</v>
      </c>
      <c r="F10" s="595" t="n">
        <v>5575.67439706798</v>
      </c>
      <c r="G10" s="595" t="n">
        <v>5460.18096666874</v>
      </c>
      <c r="H10" s="595" t="n">
        <v>5348.98541891695</v>
      </c>
      <c r="I10" s="595" t="n">
        <v>-10.7811302819589</v>
      </c>
      <c r="J10" s="16"/>
    </row>
    <row r="11" customFormat="false" ht="12.75" hidden="false" customHeight="true" outlineLevel="0" collapsed="false">
      <c r="A11" s="2375" t="s">
        <v>1654</v>
      </c>
      <c r="B11" s="595" t="n">
        <v>14614.7055923022</v>
      </c>
      <c r="C11" s="595" t="n">
        <v>15081.6040487101</v>
      </c>
      <c r="D11" s="595" t="n">
        <v>15384.6746483507</v>
      </c>
      <c r="E11" s="595" t="n">
        <v>14317.8192083275</v>
      </c>
      <c r="F11" s="595" t="n">
        <v>14491.1178219074</v>
      </c>
      <c r="G11" s="595" t="n">
        <v>14162.4367090622</v>
      </c>
      <c r="H11" s="595" t="n">
        <v>14199.1487732961</v>
      </c>
      <c r="I11" s="595" t="n">
        <v>-2.8434156020562</v>
      </c>
      <c r="J11" s="16"/>
    </row>
    <row r="12" customFormat="false" ht="12.75" hidden="false" customHeight="true" outlineLevel="0" collapsed="false">
      <c r="A12" s="2375" t="s">
        <v>1655</v>
      </c>
      <c r="B12" s="595" t="n">
        <v>17607.079640057</v>
      </c>
      <c r="C12" s="595" t="n">
        <v>18945.1148891913</v>
      </c>
      <c r="D12" s="595" t="n">
        <v>18875.1080490427</v>
      </c>
      <c r="E12" s="595" t="n">
        <v>18150.6890768543</v>
      </c>
      <c r="F12" s="595" t="n">
        <v>16996.6180644315</v>
      </c>
      <c r="G12" s="595" t="n">
        <v>18078.0673449064</v>
      </c>
      <c r="H12" s="595" t="n">
        <v>18819.6430447211</v>
      </c>
      <c r="I12" s="595" t="n">
        <v>6.88679457043777</v>
      </c>
      <c r="J12" s="16"/>
    </row>
    <row r="13" customFormat="false" ht="12.75" hidden="false" customHeight="true" outlineLevel="0" collapsed="false">
      <c r="A13" s="2375" t="s">
        <v>1656</v>
      </c>
      <c r="B13" s="595" t="n">
        <v>457.964804570439</v>
      </c>
      <c r="C13" s="595" t="n">
        <v>474.065600623891</v>
      </c>
      <c r="D13" s="595" t="n">
        <v>490.166396742408</v>
      </c>
      <c r="E13" s="595" t="n">
        <v>506.267192943798</v>
      </c>
      <c r="F13" s="595" t="n">
        <v>522.367989071596</v>
      </c>
      <c r="G13" s="595" t="n">
        <v>538.468785199386</v>
      </c>
      <c r="H13" s="595" t="n">
        <v>549.052668627321</v>
      </c>
      <c r="I13" s="595" t="n">
        <v>19.8897083679434</v>
      </c>
      <c r="J13" s="16"/>
    </row>
    <row r="14" customFormat="false" ht="12.75" hidden="false" customHeight="true" outlineLevel="0" collapsed="false">
      <c r="A14" s="2372" t="s">
        <v>117</v>
      </c>
      <c r="B14" s="2373" t="n">
        <v>139.235861090759</v>
      </c>
      <c r="C14" s="2373" t="n">
        <v>136.004722638809</v>
      </c>
      <c r="D14" s="2373" t="n">
        <v>132.630702776432</v>
      </c>
      <c r="E14" s="2373" t="n">
        <v>129.998477313249</v>
      </c>
      <c r="F14" s="2373" t="n">
        <v>122.368136960747</v>
      </c>
      <c r="G14" s="2373" t="n">
        <v>120.2791198916</v>
      </c>
      <c r="H14" s="2373" t="n">
        <v>129.294180185738</v>
      </c>
      <c r="I14" s="2374" t="n">
        <v>-7.14017267328898</v>
      </c>
      <c r="J14" s="16"/>
    </row>
    <row r="15" customFormat="false" ht="12.75" hidden="false" customHeight="true" outlineLevel="0" collapsed="false">
      <c r="A15" s="2375" t="s">
        <v>118</v>
      </c>
      <c r="B15" s="593" t="s">
        <v>91</v>
      </c>
      <c r="C15" s="593" t="s">
        <v>91</v>
      </c>
      <c r="D15" s="593" t="s">
        <v>91</v>
      </c>
      <c r="E15" s="593" t="s">
        <v>91</v>
      </c>
      <c r="F15" s="593" t="s">
        <v>91</v>
      </c>
      <c r="G15" s="593" t="s">
        <v>91</v>
      </c>
      <c r="H15" s="593" t="s">
        <v>91</v>
      </c>
      <c r="I15" s="595" t="n">
        <v>0</v>
      </c>
      <c r="J15" s="16"/>
    </row>
    <row r="16" customFormat="false" ht="13.5" hidden="false" customHeight="true" outlineLevel="0" collapsed="false">
      <c r="A16" s="2375" t="s">
        <v>1657</v>
      </c>
      <c r="B16" s="2377" t="n">
        <v>139.235861090759</v>
      </c>
      <c r="C16" s="2377" t="n">
        <v>136.004722638809</v>
      </c>
      <c r="D16" s="2377" t="n">
        <v>132.630702776432</v>
      </c>
      <c r="E16" s="2377" t="n">
        <v>129.998477313249</v>
      </c>
      <c r="F16" s="2377" t="n">
        <v>122.368136960747</v>
      </c>
      <c r="G16" s="2377" t="n">
        <v>120.2791198916</v>
      </c>
      <c r="H16" s="2377" t="n">
        <v>129.294180185738</v>
      </c>
      <c r="I16" s="2377" t="n">
        <v>-7.14017267328898</v>
      </c>
      <c r="J16" s="16"/>
    </row>
    <row r="17" customFormat="false" ht="12.75" hidden="false" customHeight="true" outlineLevel="0" collapsed="false">
      <c r="A17" s="2378" t="s">
        <v>2093</v>
      </c>
      <c r="B17" s="2379" t="n">
        <v>2831.331056024</v>
      </c>
      <c r="C17" s="2379" t="n">
        <v>2500.28368863927</v>
      </c>
      <c r="D17" s="2379" t="n">
        <v>2362.23709064655</v>
      </c>
      <c r="E17" s="2379" t="n">
        <v>2117.34835976582</v>
      </c>
      <c r="F17" s="2379" t="n">
        <v>2282.57747130909</v>
      </c>
      <c r="G17" s="2379" t="n">
        <v>2108.40039262836</v>
      </c>
      <c r="H17" s="2379" t="n">
        <v>1925.17424157164</v>
      </c>
      <c r="I17" s="2380" t="n">
        <v>-32.0046224380721</v>
      </c>
      <c r="J17" s="16"/>
    </row>
    <row r="18" customFormat="false" ht="12.75" hidden="false" customHeight="true" outlineLevel="0" collapsed="false">
      <c r="A18" s="2372" t="s">
        <v>488</v>
      </c>
      <c r="B18" s="595" t="n">
        <v>2564.981856024</v>
      </c>
      <c r="C18" s="595" t="n">
        <v>2237.10228863927</v>
      </c>
      <c r="D18" s="595" t="n">
        <v>2100.16239064655</v>
      </c>
      <c r="E18" s="595" t="n">
        <v>1914.10045976582</v>
      </c>
      <c r="F18" s="595" t="n">
        <v>2103.26147130909</v>
      </c>
      <c r="G18" s="595" t="n">
        <v>1985.63679262836</v>
      </c>
      <c r="H18" s="595" t="n">
        <v>1791.28604157164</v>
      </c>
      <c r="I18" s="595" t="n">
        <v>-30.1637928796764</v>
      </c>
      <c r="J18" s="16"/>
    </row>
    <row r="19" customFormat="false" ht="12.75" hidden="false" customHeight="true" outlineLevel="0" collapsed="false">
      <c r="A19" s="2372" t="s">
        <v>497</v>
      </c>
      <c r="B19" s="595" t="n">
        <v>13.6</v>
      </c>
      <c r="C19" s="595" t="n">
        <v>13.932</v>
      </c>
      <c r="D19" s="595" t="n">
        <v>14.264</v>
      </c>
      <c r="E19" s="595" t="n">
        <v>14.596</v>
      </c>
      <c r="F19" s="595" t="n">
        <v>14.928</v>
      </c>
      <c r="G19" s="595" t="n">
        <v>15.26</v>
      </c>
      <c r="H19" s="595" t="n">
        <v>15.26</v>
      </c>
      <c r="I19" s="595" t="n">
        <v>12.2058823529412</v>
      </c>
      <c r="J19" s="16"/>
    </row>
    <row r="20" customFormat="false" ht="12.75" hidden="false" customHeight="true" outlineLevel="0" collapsed="false">
      <c r="A20" s="2372" t="s">
        <v>509</v>
      </c>
      <c r="B20" s="595" t="n">
        <v>251.7092</v>
      </c>
      <c r="C20" s="595" t="n">
        <v>248.2014</v>
      </c>
      <c r="D20" s="595" t="n">
        <v>246.7547</v>
      </c>
      <c r="E20" s="595" t="n">
        <v>187.5879</v>
      </c>
      <c r="F20" s="595" t="n">
        <v>163.316</v>
      </c>
      <c r="G20" s="595" t="n">
        <v>106.4236</v>
      </c>
      <c r="H20" s="595" t="n">
        <v>118.0282</v>
      </c>
      <c r="I20" s="595" t="n">
        <v>-53.1093023218857</v>
      </c>
      <c r="J20" s="16"/>
    </row>
    <row r="21" customFormat="false" ht="12.75" hidden="false" customHeight="true" outlineLevel="0" collapsed="false">
      <c r="A21" s="2372" t="s">
        <v>518</v>
      </c>
      <c r="B21" s="593" t="s">
        <v>91</v>
      </c>
      <c r="C21" s="593" t="s">
        <v>91</v>
      </c>
      <c r="D21" s="593" t="s">
        <v>91</v>
      </c>
      <c r="E21" s="593" t="s">
        <v>91</v>
      </c>
      <c r="F21" s="593" t="s">
        <v>91</v>
      </c>
      <c r="G21" s="593" t="s">
        <v>91</v>
      </c>
      <c r="H21" s="593" t="s">
        <v>91</v>
      </c>
      <c r="I21" s="595" t="n">
        <v>0</v>
      </c>
      <c r="J21" s="16"/>
    </row>
    <row r="22" customFormat="false" ht="13.5" hidden="false" customHeight="true" outlineLevel="0" collapsed="false">
      <c r="A22" s="2372" t="s">
        <v>2094</v>
      </c>
      <c r="B22" s="682"/>
      <c r="C22" s="682"/>
      <c r="D22" s="682"/>
      <c r="E22" s="682"/>
      <c r="F22" s="682"/>
      <c r="G22" s="682"/>
      <c r="H22" s="682"/>
      <c r="I22" s="682"/>
      <c r="J22" s="16"/>
    </row>
    <row r="23" customFormat="false" ht="13.5" hidden="false" customHeight="true" outlineLevel="0" collapsed="false">
      <c r="A23" s="2372" t="s">
        <v>2095</v>
      </c>
      <c r="B23" s="682"/>
      <c r="C23" s="682"/>
      <c r="D23" s="682"/>
      <c r="E23" s="682"/>
      <c r="F23" s="682"/>
      <c r="G23" s="682"/>
      <c r="H23" s="682"/>
      <c r="I23" s="682"/>
      <c r="J23" s="16"/>
    </row>
    <row r="24" customFormat="false" ht="13.5" hidden="false" customHeight="true" outlineLevel="0" collapsed="false">
      <c r="A24" s="2372" t="s">
        <v>1663</v>
      </c>
      <c r="B24" s="2377" t="n">
        <v>1.04</v>
      </c>
      <c r="C24" s="2377" t="n">
        <v>1.048</v>
      </c>
      <c r="D24" s="2377" t="n">
        <v>1.056</v>
      </c>
      <c r="E24" s="2377" t="n">
        <v>1.064</v>
      </c>
      <c r="F24" s="2377" t="n">
        <v>1.072</v>
      </c>
      <c r="G24" s="2377" t="n">
        <v>1.08</v>
      </c>
      <c r="H24" s="2377" t="n">
        <v>0.6</v>
      </c>
      <c r="I24" s="2377" t="n">
        <v>-42.3076923076923</v>
      </c>
      <c r="J24" s="16"/>
    </row>
    <row r="25" customFormat="false" ht="13.5" hidden="false" customHeight="true" outlineLevel="0" collapsed="false">
      <c r="A25" s="2381" t="s">
        <v>2096</v>
      </c>
      <c r="B25" s="2377" t="n">
        <v>357.173833647</v>
      </c>
      <c r="C25" s="2377" t="n">
        <v>339.2860246522</v>
      </c>
      <c r="D25" s="2377" t="n">
        <v>323.6836296836</v>
      </c>
      <c r="E25" s="2377" t="n">
        <v>304.3839857424</v>
      </c>
      <c r="F25" s="2377" t="n">
        <v>294.221571232</v>
      </c>
      <c r="G25" s="2377" t="n">
        <v>281.27182426</v>
      </c>
      <c r="H25" s="2377" t="n">
        <v>265.3705014376</v>
      </c>
      <c r="I25" s="2377" t="n">
        <v>-25.7027037148893</v>
      </c>
      <c r="J25" s="16"/>
    </row>
    <row r="26" customFormat="false" ht="12.75" hidden="false" customHeight="true" outlineLevel="0" collapsed="false">
      <c r="A26" s="2378" t="s">
        <v>1672</v>
      </c>
      <c r="B26" s="682"/>
      <c r="C26" s="682"/>
      <c r="D26" s="682"/>
      <c r="E26" s="682"/>
      <c r="F26" s="682"/>
      <c r="G26" s="682"/>
      <c r="H26" s="682"/>
      <c r="I26" s="682"/>
      <c r="J26" s="16"/>
    </row>
    <row r="27" customFormat="false" ht="12.75" hidden="false" customHeight="true" outlineLevel="0" collapsed="false">
      <c r="A27" s="2372" t="s">
        <v>1673</v>
      </c>
      <c r="B27" s="682"/>
      <c r="C27" s="682"/>
      <c r="D27" s="682"/>
      <c r="E27" s="682"/>
      <c r="F27" s="682"/>
      <c r="G27" s="682"/>
      <c r="H27" s="682"/>
      <c r="I27" s="682"/>
      <c r="J27" s="16"/>
    </row>
    <row r="28" customFormat="false" ht="12.75" hidden="false" customHeight="true" outlineLevel="0" collapsed="false">
      <c r="A28" s="2372" t="s">
        <v>824</v>
      </c>
      <c r="B28" s="682"/>
      <c r="C28" s="682"/>
      <c r="D28" s="682"/>
      <c r="E28" s="682"/>
      <c r="F28" s="682"/>
      <c r="G28" s="682"/>
      <c r="H28" s="682"/>
      <c r="I28" s="682"/>
      <c r="J28" s="16"/>
    </row>
    <row r="29" customFormat="false" ht="12.75" hidden="false" customHeight="true" outlineLevel="0" collapsed="false">
      <c r="A29" s="2372" t="s">
        <v>834</v>
      </c>
      <c r="B29" s="682"/>
      <c r="C29" s="682"/>
      <c r="D29" s="682"/>
      <c r="E29" s="682"/>
      <c r="F29" s="682"/>
      <c r="G29" s="682"/>
      <c r="H29" s="682"/>
      <c r="I29" s="682"/>
      <c r="J29" s="16"/>
    </row>
    <row r="30" customFormat="false" ht="12.75" hidden="false" customHeight="true" outlineLevel="0" collapsed="false">
      <c r="A30" s="2372" t="s">
        <v>2097</v>
      </c>
      <c r="B30" s="682"/>
      <c r="C30" s="682"/>
      <c r="D30" s="682"/>
      <c r="E30" s="682"/>
      <c r="F30" s="682"/>
      <c r="G30" s="682"/>
      <c r="H30" s="682"/>
      <c r="I30" s="682"/>
      <c r="J30" s="16"/>
    </row>
    <row r="31" customFormat="false" ht="12.75" hidden="false" customHeight="true" outlineLevel="0" collapsed="false">
      <c r="A31" s="2372" t="s">
        <v>845</v>
      </c>
      <c r="B31" s="682"/>
      <c r="C31" s="682"/>
      <c r="D31" s="682"/>
      <c r="E31" s="682"/>
      <c r="F31" s="682"/>
      <c r="G31" s="682"/>
      <c r="H31" s="682"/>
      <c r="I31" s="682"/>
      <c r="J31" s="16"/>
    </row>
    <row r="32" customFormat="false" ht="12.75" hidden="false" customHeight="true" outlineLevel="0" collapsed="false">
      <c r="A32" s="2372" t="s">
        <v>1675</v>
      </c>
      <c r="B32" s="682"/>
      <c r="C32" s="682"/>
      <c r="D32" s="682"/>
      <c r="E32" s="682"/>
      <c r="F32" s="682"/>
      <c r="G32" s="682"/>
      <c r="H32" s="682"/>
      <c r="I32" s="682"/>
      <c r="J32" s="16"/>
    </row>
    <row r="33" customFormat="false" ht="13.5" hidden="false" customHeight="true" outlineLevel="0" collapsed="false">
      <c r="A33" s="2382" t="s">
        <v>1663</v>
      </c>
      <c r="B33" s="682"/>
      <c r="C33" s="682"/>
      <c r="D33" s="682"/>
      <c r="E33" s="682"/>
      <c r="F33" s="682"/>
      <c r="G33" s="682"/>
      <c r="H33" s="682"/>
      <c r="I33" s="682"/>
      <c r="J33" s="16"/>
    </row>
    <row r="34" customFormat="false" ht="14.25" hidden="false" customHeight="true" outlineLevel="0" collapsed="false">
      <c r="A34" s="2378" t="s">
        <v>2098</v>
      </c>
      <c r="B34" s="2383" t="n">
        <v>-2594.28772793667</v>
      </c>
      <c r="C34" s="2383" t="n">
        <v>383.669960190003</v>
      </c>
      <c r="D34" s="2383" t="n">
        <v>-218.935276966999</v>
      </c>
      <c r="E34" s="2383" t="n">
        <v>-4356.11464493334</v>
      </c>
      <c r="F34" s="2383" t="n">
        <v>-4366.63994058967</v>
      </c>
      <c r="G34" s="2383" t="n">
        <v>-3785.60472467833</v>
      </c>
      <c r="H34" s="2383" t="n">
        <v>-2887.60628910234</v>
      </c>
      <c r="I34" s="2384" t="n">
        <v>11.3063234277008</v>
      </c>
      <c r="J34" s="16"/>
    </row>
    <row r="35" customFormat="false" ht="12.75" hidden="false" customHeight="true" outlineLevel="0" collapsed="false">
      <c r="A35" s="1739" t="s">
        <v>1138</v>
      </c>
      <c r="B35" s="595" t="n">
        <v>-3768.479551111</v>
      </c>
      <c r="C35" s="595" t="n">
        <v>-784.414279986331</v>
      </c>
      <c r="D35" s="595" t="n">
        <v>-1386.22429075167</v>
      </c>
      <c r="E35" s="595" t="n">
        <v>-5497.966393161</v>
      </c>
      <c r="F35" s="595" t="n">
        <v>-5513.55520267201</v>
      </c>
      <c r="G35" s="595" t="n">
        <v>-4927.76128557167</v>
      </c>
      <c r="H35" s="595" t="n">
        <v>-4021.748665011</v>
      </c>
      <c r="I35" s="595" t="n">
        <v>6.72072411339827</v>
      </c>
      <c r="J35" s="16"/>
    </row>
    <row r="36" customFormat="false" ht="12.75" hidden="false" customHeight="true" outlineLevel="0" collapsed="false">
      <c r="A36" s="1739" t="s">
        <v>1141</v>
      </c>
      <c r="B36" s="595" t="n">
        <v>628.942908135667</v>
      </c>
      <c r="C36" s="595" t="n">
        <v>626.978715044</v>
      </c>
      <c r="D36" s="595" t="n">
        <v>626.229841754</v>
      </c>
      <c r="E36" s="595" t="n">
        <v>622.854258862001</v>
      </c>
      <c r="F36" s="595" t="n">
        <v>619.149597326334</v>
      </c>
      <c r="G36" s="595" t="n">
        <v>615.234202069667</v>
      </c>
      <c r="H36" s="595" t="n">
        <v>613.362506962334</v>
      </c>
      <c r="I36" s="595" t="n">
        <v>-2.47723616433119</v>
      </c>
      <c r="J36" s="16"/>
    </row>
    <row r="37" customFormat="false" ht="12.75" hidden="false" customHeight="true" outlineLevel="0" collapsed="false">
      <c r="A37" s="1739" t="s">
        <v>1144</v>
      </c>
      <c r="B37" s="595" t="n">
        <v>32.6092509966667</v>
      </c>
      <c r="C37" s="595" t="n">
        <v>30.423686436</v>
      </c>
      <c r="D37" s="595" t="n">
        <v>30.338918544</v>
      </c>
      <c r="E37" s="595" t="n">
        <v>89.2274157463334</v>
      </c>
      <c r="F37" s="595" t="n">
        <v>97.3776989276668</v>
      </c>
      <c r="G37" s="595" t="n">
        <v>97.1711930750001</v>
      </c>
      <c r="H37" s="595" t="n">
        <v>93.7582828600001</v>
      </c>
      <c r="I37" s="595" t="n">
        <v>187.520504134192</v>
      </c>
      <c r="J37" s="16"/>
    </row>
    <row r="38" customFormat="false" ht="12.75" hidden="false" customHeight="true" outlineLevel="0" collapsed="false">
      <c r="A38" s="1739" t="s">
        <v>1147</v>
      </c>
      <c r="B38" s="595" t="n">
        <v>-10.2681442453333</v>
      </c>
      <c r="C38" s="595" t="n">
        <v>-10.0588655493333</v>
      </c>
      <c r="D38" s="595" t="n">
        <v>-9.91718404966668</v>
      </c>
      <c r="E38" s="595" t="n">
        <v>-9.36416194633334</v>
      </c>
      <c r="F38" s="595" t="n">
        <v>9.00136997100001</v>
      </c>
      <c r="G38" s="595" t="n">
        <v>10.2964514803333</v>
      </c>
      <c r="H38" s="595" t="n">
        <v>10.1934921806667</v>
      </c>
      <c r="I38" s="595" t="n">
        <v>-199.272974133563</v>
      </c>
      <c r="J38" s="16"/>
    </row>
    <row r="39" customFormat="false" ht="12.75" hidden="false" customHeight="true" outlineLevel="0" collapsed="false">
      <c r="A39" s="1739" t="s">
        <v>1678</v>
      </c>
      <c r="B39" s="595" t="n">
        <v>408.334434764667</v>
      </c>
      <c r="C39" s="595" t="n">
        <v>407.412237301667</v>
      </c>
      <c r="D39" s="595" t="n">
        <v>407.348538153334</v>
      </c>
      <c r="E39" s="595" t="n">
        <v>347.160979018334</v>
      </c>
      <c r="F39" s="595" t="n">
        <v>337.831752335</v>
      </c>
      <c r="G39" s="595" t="n">
        <v>338.988041740334</v>
      </c>
      <c r="H39" s="595" t="n">
        <v>337.029031247334</v>
      </c>
      <c r="I39" s="595" t="n">
        <v>-17.4625006971131</v>
      </c>
      <c r="J39" s="16"/>
    </row>
    <row r="40" customFormat="false" ht="12.75" hidden="false" customHeight="true" outlineLevel="0" collapsed="false">
      <c r="A40" s="1739" t="s">
        <v>1155</v>
      </c>
      <c r="B40" s="595" t="n">
        <v>114.573373522667</v>
      </c>
      <c r="C40" s="595" t="n">
        <v>113.328466944</v>
      </c>
      <c r="D40" s="595" t="n">
        <v>113.288899383</v>
      </c>
      <c r="E40" s="595" t="n">
        <v>91.9732565473334</v>
      </c>
      <c r="F40" s="595" t="n">
        <v>83.5548435223334</v>
      </c>
      <c r="G40" s="595" t="n">
        <v>80.4666725280001</v>
      </c>
      <c r="H40" s="595" t="n">
        <v>79.7990626583334</v>
      </c>
      <c r="I40" s="595" t="n">
        <v>-30.3511276618332</v>
      </c>
      <c r="J40" s="16"/>
    </row>
    <row r="41" customFormat="false" ht="13.5" hidden="false" customHeight="true" outlineLevel="0" collapsed="false">
      <c r="A41" s="2385" t="s">
        <v>1679</v>
      </c>
      <c r="B41" s="2386" t="s">
        <v>1148</v>
      </c>
      <c r="C41" s="2386" t="s">
        <v>1148</v>
      </c>
      <c r="D41" s="2386" t="s">
        <v>1148</v>
      </c>
      <c r="E41" s="2386" t="s">
        <v>1148</v>
      </c>
      <c r="F41" s="2386" t="s">
        <v>1148</v>
      </c>
      <c r="G41" s="2386" t="s">
        <v>1148</v>
      </c>
      <c r="H41" s="2386" t="s">
        <v>1148</v>
      </c>
      <c r="I41" s="2386" t="n">
        <v>0</v>
      </c>
      <c r="J41" s="16"/>
    </row>
    <row r="42" customFormat="false" ht="12.75" hidden="false" customHeight="true" outlineLevel="0" collapsed="false">
      <c r="A42" s="2381" t="s">
        <v>1680</v>
      </c>
      <c r="B42" s="2379" t="n">
        <v>61.995</v>
      </c>
      <c r="C42" s="2379" t="n">
        <v>59.3057142857143</v>
      </c>
      <c r="D42" s="2379" t="n">
        <v>60.3368571428571</v>
      </c>
      <c r="E42" s="2379" t="n">
        <v>54.4236428571428</v>
      </c>
      <c r="F42" s="2379" t="n">
        <v>41.853</v>
      </c>
      <c r="G42" s="2379" t="n">
        <v>36.831</v>
      </c>
      <c r="H42" s="2379" t="n">
        <v>33.8169428571429</v>
      </c>
      <c r="I42" s="2380" t="n">
        <v>-45.4521447582178</v>
      </c>
      <c r="J42" s="16"/>
    </row>
    <row r="43" customFormat="false" ht="12.75" hidden="false" customHeight="true" outlineLevel="0" collapsed="false">
      <c r="A43" s="2372" t="s">
        <v>1487</v>
      </c>
      <c r="B43" s="595" t="n">
        <v>9.129</v>
      </c>
      <c r="C43" s="595" t="n">
        <v>10.7014285714286</v>
      </c>
      <c r="D43" s="595" t="n">
        <v>15.9942857142857</v>
      </c>
      <c r="E43" s="595" t="n">
        <v>14.3427857142857</v>
      </c>
      <c r="F43" s="595" t="n">
        <v>6.03385714285714</v>
      </c>
      <c r="G43" s="595" t="n">
        <v>5.27357142857143</v>
      </c>
      <c r="H43" s="595" t="n">
        <v>4.57122857142857</v>
      </c>
      <c r="I43" s="595" t="n">
        <v>-49.9262945401624</v>
      </c>
      <c r="J43" s="16"/>
    </row>
    <row r="44" customFormat="false" ht="12.75" hidden="false" customHeight="true" outlineLevel="0" collapsed="false">
      <c r="A44" s="2372" t="s">
        <v>1682</v>
      </c>
      <c r="B44" s="682"/>
      <c r="C44" s="682"/>
      <c r="D44" s="682"/>
      <c r="E44" s="682"/>
      <c r="F44" s="682"/>
      <c r="G44" s="682"/>
      <c r="H44" s="682"/>
      <c r="I44" s="682"/>
      <c r="J44" s="16"/>
    </row>
    <row r="45" customFormat="false" ht="12.75" hidden="false" customHeight="true" outlineLevel="0" collapsed="false">
      <c r="A45" s="2372" t="s">
        <v>1683</v>
      </c>
      <c r="B45" s="595" t="n">
        <v>52.866</v>
      </c>
      <c r="C45" s="595" t="n">
        <v>48.6042857142857</v>
      </c>
      <c r="D45" s="595" t="n">
        <v>44.3425714285714</v>
      </c>
      <c r="E45" s="595" t="n">
        <v>40.0808571428571</v>
      </c>
      <c r="F45" s="595" t="n">
        <v>35.8191428571429</v>
      </c>
      <c r="G45" s="595" t="n">
        <v>31.5574285714286</v>
      </c>
      <c r="H45" s="595" t="n">
        <v>29.2457142857143</v>
      </c>
      <c r="I45" s="595" t="n">
        <v>-44.6795401851581</v>
      </c>
      <c r="J45" s="16"/>
    </row>
    <row r="46" customFormat="false" ht="13.5" hidden="false" customHeight="true" outlineLevel="0" collapsed="false">
      <c r="A46" s="2372" t="s">
        <v>773</v>
      </c>
      <c r="B46" s="2387" t="s">
        <v>91</v>
      </c>
      <c r="C46" s="2387" t="s">
        <v>91</v>
      </c>
      <c r="D46" s="2387" t="s">
        <v>91</v>
      </c>
      <c r="E46" s="2387" t="s">
        <v>91</v>
      </c>
      <c r="F46" s="2387" t="s">
        <v>91</v>
      </c>
      <c r="G46" s="2387" t="s">
        <v>91</v>
      </c>
      <c r="H46" s="2387" t="s">
        <v>91</v>
      </c>
      <c r="I46" s="2377" t="n">
        <v>0</v>
      </c>
      <c r="J46" s="16"/>
    </row>
    <row r="47" customFormat="false" ht="12.75" hidden="false" customHeight="true" outlineLevel="0" collapsed="false">
      <c r="A47" s="2388" t="s">
        <v>2099</v>
      </c>
      <c r="B47" s="2379" t="s">
        <v>91</v>
      </c>
      <c r="C47" s="2379" t="s">
        <v>91</v>
      </c>
      <c r="D47" s="2379" t="s">
        <v>91</v>
      </c>
      <c r="E47" s="2379" t="s">
        <v>91</v>
      </c>
      <c r="F47" s="2379" t="s">
        <v>91</v>
      </c>
      <c r="G47" s="2379" t="s">
        <v>91</v>
      </c>
      <c r="H47" s="2379" t="s">
        <v>91</v>
      </c>
      <c r="I47" s="2380" t="n">
        <v>0</v>
      </c>
      <c r="J47" s="16"/>
    </row>
    <row r="48" customFormat="false" ht="13.5" hidden="false" customHeight="true" outlineLevel="0" collapsed="false">
      <c r="A48" s="2389"/>
      <c r="B48" s="2387"/>
      <c r="C48" s="2387"/>
      <c r="D48" s="2387"/>
      <c r="E48" s="2387"/>
      <c r="F48" s="2387"/>
      <c r="G48" s="2387"/>
      <c r="H48" s="2387"/>
      <c r="I48" s="2387"/>
      <c r="J48" s="16"/>
    </row>
    <row r="49" customFormat="false" ht="14.25" hidden="false" customHeight="true" outlineLevel="0" collapsed="false">
      <c r="A49" s="2388" t="s">
        <v>2100</v>
      </c>
      <c r="B49" s="2390" t="n">
        <v>41963.3462699232</v>
      </c>
      <c r="C49" s="2390" t="n">
        <v>46578.1317062331</v>
      </c>
      <c r="D49" s="2390" t="n">
        <v>45997.5628620592</v>
      </c>
      <c r="E49" s="2390" t="n">
        <v>39268.7620609711</v>
      </c>
      <c r="F49" s="2390" t="n">
        <v>38485.7722297445</v>
      </c>
      <c r="G49" s="2390" t="n">
        <v>39552.1341687343</v>
      </c>
      <c r="H49" s="2390" t="n">
        <v>41139.3395548146</v>
      </c>
      <c r="I49" s="2391" t="n">
        <v>-1.9636344294573</v>
      </c>
      <c r="J49" s="16"/>
    </row>
    <row r="50" customFormat="false" ht="14.25" hidden="false" customHeight="true" outlineLevel="0" collapsed="false">
      <c r="A50" s="2388" t="s">
        <v>2101</v>
      </c>
      <c r="B50" s="2390" t="n">
        <v>44557.6339978599</v>
      </c>
      <c r="C50" s="2390" t="n">
        <v>46194.4617460431</v>
      </c>
      <c r="D50" s="2390" t="n">
        <v>46216.4981390262</v>
      </c>
      <c r="E50" s="2390" t="n">
        <v>43624.8767059044</v>
      </c>
      <c r="F50" s="2390" t="n">
        <v>42852.4121703342</v>
      </c>
      <c r="G50" s="2390" t="n">
        <v>43337.7388934126</v>
      </c>
      <c r="H50" s="2390" t="n">
        <v>44026.9458439169</v>
      </c>
      <c r="I50" s="2391" t="n">
        <v>-1.19101511083036</v>
      </c>
      <c r="J50" s="16"/>
    </row>
    <row r="51" customFormat="false" ht="13.5" hidden="false" customHeight="true" outlineLevel="0" collapsed="false">
      <c r="A51" s="2392"/>
      <c r="B51" s="2387"/>
      <c r="C51" s="2387"/>
      <c r="D51" s="2387"/>
      <c r="E51" s="2387"/>
      <c r="F51" s="2387"/>
      <c r="G51" s="2387"/>
      <c r="H51" s="2387"/>
      <c r="I51" s="2387"/>
      <c r="J51" s="16"/>
    </row>
    <row r="52" customFormat="false" ht="12.75" hidden="false" customHeight="true" outlineLevel="0" collapsed="false">
      <c r="A52" s="2393" t="s">
        <v>1937</v>
      </c>
      <c r="B52" s="682"/>
      <c r="C52" s="682"/>
      <c r="D52" s="682"/>
      <c r="E52" s="682"/>
      <c r="F52" s="682"/>
      <c r="G52" s="682"/>
      <c r="H52" s="682"/>
      <c r="I52" s="682"/>
      <c r="J52" s="16"/>
    </row>
    <row r="53" customFormat="false" ht="12.75" hidden="false" customHeight="true" outlineLevel="0" collapsed="false">
      <c r="A53" s="2369" t="s">
        <v>132</v>
      </c>
      <c r="B53" s="2379" t="n">
        <v>3065.92310609696</v>
      </c>
      <c r="C53" s="2379" t="n">
        <v>2991.86025079977</v>
      </c>
      <c r="D53" s="2379" t="n">
        <v>3184.16209676308</v>
      </c>
      <c r="E53" s="2379" t="n">
        <v>3319.06944771231</v>
      </c>
      <c r="F53" s="2379" t="n">
        <v>3428.70629234269</v>
      </c>
      <c r="G53" s="2379" t="n">
        <v>3653.99850030473</v>
      </c>
      <c r="H53" s="2379" t="n">
        <v>3804.55773099031</v>
      </c>
      <c r="I53" s="2380" t="n">
        <v>24.0917530979327</v>
      </c>
      <c r="J53" s="16"/>
    </row>
    <row r="54" customFormat="false" ht="12.75" hidden="false" customHeight="true" outlineLevel="0" collapsed="false">
      <c r="A54" s="2375" t="s">
        <v>133</v>
      </c>
      <c r="B54" s="595" t="n">
        <v>3065.92310609696</v>
      </c>
      <c r="C54" s="595" t="n">
        <v>2991.86025079977</v>
      </c>
      <c r="D54" s="595" t="n">
        <v>3184.16209676308</v>
      </c>
      <c r="E54" s="595" t="n">
        <v>3319.06944771231</v>
      </c>
      <c r="F54" s="595" t="n">
        <v>3428.70629234269</v>
      </c>
      <c r="G54" s="595" t="n">
        <v>3653.99850030473</v>
      </c>
      <c r="H54" s="595" t="n">
        <v>3804.55773099031</v>
      </c>
      <c r="I54" s="595" t="n">
        <v>24.0917530979327</v>
      </c>
      <c r="J54" s="16"/>
    </row>
    <row r="55" customFormat="false" ht="12.75" hidden="false" customHeight="true" outlineLevel="0" collapsed="false">
      <c r="A55" s="2375" t="s">
        <v>134</v>
      </c>
      <c r="B55" s="593" t="s">
        <v>91</v>
      </c>
      <c r="C55" s="593" t="s">
        <v>91</v>
      </c>
      <c r="D55" s="593" t="s">
        <v>91</v>
      </c>
      <c r="E55" s="593" t="s">
        <v>91</v>
      </c>
      <c r="F55" s="593" t="s">
        <v>91</v>
      </c>
      <c r="G55" s="593" t="s">
        <v>91</v>
      </c>
      <c r="H55" s="593" t="s">
        <v>91</v>
      </c>
      <c r="I55" s="595" t="n">
        <v>0</v>
      </c>
      <c r="J55" s="16"/>
    </row>
    <row r="56" customFormat="false" ht="12.75" hidden="false" customHeight="true" outlineLevel="0" collapsed="false">
      <c r="A56" s="2369" t="s">
        <v>135</v>
      </c>
      <c r="B56" s="593" t="s">
        <v>91</v>
      </c>
      <c r="C56" s="593" t="s">
        <v>91</v>
      </c>
      <c r="D56" s="593" t="s">
        <v>91</v>
      </c>
      <c r="E56" s="593" t="s">
        <v>91</v>
      </c>
      <c r="F56" s="593" t="s">
        <v>91</v>
      </c>
      <c r="G56" s="593" t="s">
        <v>91</v>
      </c>
      <c r="H56" s="593" t="s">
        <v>91</v>
      </c>
      <c r="I56" s="595" t="n">
        <v>0</v>
      </c>
      <c r="J56" s="16"/>
    </row>
    <row r="57" customFormat="false" ht="14.25" hidden="false" customHeight="true" outlineLevel="0" collapsed="false">
      <c r="A57" s="2394" t="s">
        <v>136</v>
      </c>
      <c r="B57" s="2377" t="n">
        <v>2881.66618818944</v>
      </c>
      <c r="C57" s="2377" t="n">
        <v>3148.61005585241</v>
      </c>
      <c r="D57" s="2377" t="n">
        <v>3038.90053215644</v>
      </c>
      <c r="E57" s="2377" t="n">
        <v>3057.25882711678</v>
      </c>
      <c r="F57" s="2377" t="n">
        <v>2861.56876128983</v>
      </c>
      <c r="G57" s="2377" t="n">
        <v>3059.70068813867</v>
      </c>
      <c r="H57" s="2377" t="n">
        <v>3351.0167040428</v>
      </c>
      <c r="I57" s="2377" t="n">
        <v>16.2874699983295</v>
      </c>
      <c r="J57" s="16"/>
    </row>
    <row r="58" customFormat="false" ht="12" hidden="false" customHeight="true" outlineLevel="0" collapsed="false">
      <c r="A58" s="726"/>
      <c r="B58" s="726"/>
      <c r="C58" s="726"/>
    </row>
    <row r="59" customFormat="false" ht="12" hidden="false" customHeight="true" outlineLevel="0" collapsed="false">
      <c r="A59" s="111" t="s">
        <v>210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0" t="s">
        <v>2082</v>
      </c>
      <c r="I1" s="114" t="s">
        <v>72</v>
      </c>
    </row>
    <row r="2" customFormat="false" ht="15.75" hidden="false" customHeight="true" outlineLevel="0" collapsed="false">
      <c r="A2" s="660" t="s">
        <v>2103</v>
      </c>
      <c r="I2" s="114" t="s">
        <v>74</v>
      </c>
    </row>
    <row r="3" customFormat="false" ht="15.75" hidden="false" customHeight="true" outlineLevel="0" collapsed="false">
      <c r="A3" s="660"/>
      <c r="I3" s="114" t="s">
        <v>75</v>
      </c>
    </row>
    <row r="4" customFormat="false" ht="12.75" hidden="false" customHeight="true" outlineLevel="0" collapsed="false"/>
    <row r="5" customFormat="false" ht="49.5" hidden="false" customHeight="true" outlineLevel="0" collapsed="false">
      <c r="A5" s="2395" t="s">
        <v>76</v>
      </c>
      <c r="B5" s="2365" t="s">
        <v>2084</v>
      </c>
      <c r="C5" s="2365" t="s">
        <v>2085</v>
      </c>
      <c r="D5" s="2365" t="s">
        <v>2086</v>
      </c>
      <c r="E5" s="2365" t="s">
        <v>2087</v>
      </c>
      <c r="F5" s="2365" t="s">
        <v>2088</v>
      </c>
      <c r="G5" s="2365" t="s">
        <v>2089</v>
      </c>
      <c r="H5" s="2365" t="s">
        <v>2090</v>
      </c>
      <c r="I5" s="2366" t="s">
        <v>2091</v>
      </c>
      <c r="J5" s="16"/>
    </row>
    <row r="6" customFormat="false" ht="12.75" hidden="false" customHeight="true" outlineLevel="0" collapsed="false">
      <c r="A6" s="2395"/>
      <c r="B6" s="2367" t="s">
        <v>84</v>
      </c>
      <c r="C6" s="2367" t="s">
        <v>84</v>
      </c>
      <c r="D6" s="2367" t="s">
        <v>84</v>
      </c>
      <c r="E6" s="2367" t="s">
        <v>84</v>
      </c>
      <c r="F6" s="2367" t="s">
        <v>84</v>
      </c>
      <c r="G6" s="2367" t="s">
        <v>84</v>
      </c>
      <c r="H6" s="2367" t="s">
        <v>84</v>
      </c>
      <c r="I6" s="2368" t="s">
        <v>1527</v>
      </c>
      <c r="J6" s="16"/>
    </row>
    <row r="7" customFormat="false" ht="13.5" hidden="false" customHeight="true" outlineLevel="0" collapsed="false">
      <c r="A7" s="2396" t="s">
        <v>2092</v>
      </c>
      <c r="B7" s="2397" t="n">
        <v>26.9764738602164</v>
      </c>
      <c r="C7" s="2397" t="n">
        <v>26.1407037313113</v>
      </c>
      <c r="D7" s="2397" t="n">
        <v>24.0004620051455</v>
      </c>
      <c r="E7" s="2397" t="n">
        <v>22.0187714438838</v>
      </c>
      <c r="F7" s="2397" t="n">
        <v>20.9279616527392</v>
      </c>
      <c r="G7" s="2397" t="n">
        <v>19.7814349117611</v>
      </c>
      <c r="H7" s="2397" t="n">
        <v>18.8581464486929</v>
      </c>
      <c r="I7" s="2398" t="n">
        <v>-30.0941014514726</v>
      </c>
      <c r="J7" s="16"/>
    </row>
    <row r="8" customFormat="false" ht="12.75" hidden="false" customHeight="true" outlineLevel="0" collapsed="false">
      <c r="A8" s="2399" t="s">
        <v>1725</v>
      </c>
      <c r="B8" s="2373" t="n">
        <v>8.85909596021645</v>
      </c>
      <c r="C8" s="2373" t="n">
        <v>8.95446006231129</v>
      </c>
      <c r="D8" s="2373" t="n">
        <v>8.3292671511455</v>
      </c>
      <c r="E8" s="2373" t="n">
        <v>7.64838944388384</v>
      </c>
      <c r="F8" s="2373" t="n">
        <v>6.93126847273924</v>
      </c>
      <c r="G8" s="2373" t="n">
        <v>6.85057293176107</v>
      </c>
      <c r="H8" s="2373" t="n">
        <v>6.9731672186929</v>
      </c>
      <c r="I8" s="2374" t="n">
        <v>-21.2880495932394</v>
      </c>
      <c r="J8" s="16"/>
    </row>
    <row r="9" customFormat="false" ht="12.75" hidden="false" customHeight="true" outlineLevel="0" collapsed="false">
      <c r="A9" s="2400" t="s">
        <v>1652</v>
      </c>
      <c r="B9" s="595" t="n">
        <v>0.071123637</v>
      </c>
      <c r="C9" s="595" t="n">
        <v>0.08217213049957</v>
      </c>
      <c r="D9" s="595" t="n">
        <v>0.090803944</v>
      </c>
      <c r="E9" s="595" t="n">
        <v>0.0785862885</v>
      </c>
      <c r="F9" s="595" t="n">
        <v>0.08409875850003</v>
      </c>
      <c r="G9" s="595" t="n">
        <v>0.0867829135</v>
      </c>
      <c r="H9" s="595" t="n">
        <v>0.096208455</v>
      </c>
      <c r="I9" s="595" t="n">
        <v>35.2693127883772</v>
      </c>
      <c r="J9" s="16"/>
    </row>
    <row r="10" customFormat="false" ht="12.75" hidden="false" customHeight="true" outlineLevel="0" collapsed="false">
      <c r="A10" s="2400" t="s">
        <v>2104</v>
      </c>
      <c r="B10" s="595" t="n">
        <v>0.374517475259588</v>
      </c>
      <c r="C10" s="595" t="n">
        <v>0.3804208089346</v>
      </c>
      <c r="D10" s="595" t="n">
        <v>0.3875100860879</v>
      </c>
      <c r="E10" s="595" t="n">
        <v>0.395892408505552</v>
      </c>
      <c r="F10" s="595" t="n">
        <v>0.404407256837528</v>
      </c>
      <c r="G10" s="595" t="n">
        <v>0.40769025218956</v>
      </c>
      <c r="H10" s="595" t="n">
        <v>0.42307262943332</v>
      </c>
      <c r="I10" s="595" t="n">
        <v>12.9647232455781</v>
      </c>
      <c r="J10" s="16"/>
    </row>
    <row r="11" customFormat="false" ht="12.75" hidden="false" customHeight="true" outlineLevel="0" collapsed="false">
      <c r="A11" s="2400" t="s">
        <v>1654</v>
      </c>
      <c r="B11" s="595" t="n">
        <v>4.47926760137692</v>
      </c>
      <c r="C11" s="595" t="n">
        <v>4.1575540517554</v>
      </c>
      <c r="D11" s="595" t="n">
        <v>3.78269021090341</v>
      </c>
      <c r="E11" s="595" t="n">
        <v>3.14092542143601</v>
      </c>
      <c r="F11" s="595" t="n">
        <v>2.77634416976692</v>
      </c>
      <c r="G11" s="595" t="n">
        <v>2.42284010033933</v>
      </c>
      <c r="H11" s="595" t="n">
        <v>2.24155490865838</v>
      </c>
      <c r="I11" s="595" t="n">
        <v>-49.9571111141176</v>
      </c>
      <c r="J11" s="16"/>
    </row>
    <row r="12" customFormat="false" ht="12.75" hidden="false" customHeight="true" outlineLevel="0" collapsed="false">
      <c r="A12" s="2400" t="s">
        <v>1655</v>
      </c>
      <c r="B12" s="595" t="n">
        <v>3.81869005641676</v>
      </c>
      <c r="C12" s="595" t="n">
        <v>4.21781653732419</v>
      </c>
      <c r="D12" s="595" t="n">
        <v>3.95113945335484</v>
      </c>
      <c r="E12" s="595" t="n">
        <v>3.91560736627364</v>
      </c>
      <c r="F12" s="595" t="n">
        <v>3.54915824672938</v>
      </c>
      <c r="G12" s="595" t="n">
        <v>3.81635626403289</v>
      </c>
      <c r="H12" s="595" t="n">
        <v>4.09796153661262</v>
      </c>
      <c r="I12" s="595" t="n">
        <v>7.3132795820018</v>
      </c>
      <c r="J12" s="16"/>
    </row>
    <row r="13" customFormat="false" ht="12.75" hidden="false" customHeight="true" outlineLevel="0" collapsed="false">
      <c r="A13" s="2400" t="s">
        <v>1656</v>
      </c>
      <c r="B13" s="595" t="n">
        <v>0.115497190163179</v>
      </c>
      <c r="C13" s="595" t="n">
        <v>0.116496533797536</v>
      </c>
      <c r="D13" s="595" t="n">
        <v>0.117123456799355</v>
      </c>
      <c r="E13" s="595" t="n">
        <v>0.117377959168637</v>
      </c>
      <c r="F13" s="595" t="n">
        <v>0.117260040905383</v>
      </c>
      <c r="G13" s="595" t="n">
        <v>0.116903401699295</v>
      </c>
      <c r="H13" s="595" t="n">
        <v>0.11436968898858</v>
      </c>
      <c r="I13" s="595" t="n">
        <v>-0.976215242124949</v>
      </c>
      <c r="J13" s="16"/>
    </row>
    <row r="14" customFormat="false" ht="12.75" hidden="false" customHeight="true" outlineLevel="0" collapsed="false">
      <c r="A14" s="2399" t="s">
        <v>117</v>
      </c>
      <c r="B14" s="2373" t="n">
        <v>18.1173779</v>
      </c>
      <c r="C14" s="2373" t="n">
        <v>17.186243669</v>
      </c>
      <c r="D14" s="2373" t="n">
        <v>15.671194854</v>
      </c>
      <c r="E14" s="2373" t="n">
        <v>14.370382</v>
      </c>
      <c r="F14" s="2373" t="n">
        <v>13.99669318</v>
      </c>
      <c r="G14" s="2373" t="n">
        <v>12.93086198</v>
      </c>
      <c r="H14" s="2373" t="n">
        <v>11.88497923</v>
      </c>
      <c r="I14" s="2374" t="n">
        <v>-34.4001141026042</v>
      </c>
      <c r="J14" s="16"/>
    </row>
    <row r="15" customFormat="false" ht="12.75" hidden="false" customHeight="true" outlineLevel="0" collapsed="false">
      <c r="A15" s="2400" t="s">
        <v>118</v>
      </c>
      <c r="B15" s="593" t="s">
        <v>91</v>
      </c>
      <c r="C15" s="593" t="s">
        <v>91</v>
      </c>
      <c r="D15" s="593" t="s">
        <v>91</v>
      </c>
      <c r="E15" s="593" t="s">
        <v>91</v>
      </c>
      <c r="F15" s="593" t="s">
        <v>91</v>
      </c>
      <c r="G15" s="593" t="s">
        <v>91</v>
      </c>
      <c r="H15" s="593" t="s">
        <v>91</v>
      </c>
      <c r="I15" s="595" t="n">
        <v>0</v>
      </c>
      <c r="J15" s="16"/>
    </row>
    <row r="16" customFormat="false" ht="13.5" hidden="false" customHeight="true" outlineLevel="0" collapsed="false">
      <c r="A16" s="2400" t="s">
        <v>1657</v>
      </c>
      <c r="B16" s="2377" t="n">
        <v>18.1173779</v>
      </c>
      <c r="C16" s="2377" t="n">
        <v>17.186243669</v>
      </c>
      <c r="D16" s="2377" t="n">
        <v>15.671194854</v>
      </c>
      <c r="E16" s="2377" t="n">
        <v>14.370382</v>
      </c>
      <c r="F16" s="2377" t="n">
        <v>13.99669318</v>
      </c>
      <c r="G16" s="2377" t="n">
        <v>12.93086198</v>
      </c>
      <c r="H16" s="2377" t="n">
        <v>11.88497923</v>
      </c>
      <c r="I16" s="2377" t="n">
        <v>-34.4001141026042</v>
      </c>
      <c r="J16" s="16"/>
    </row>
    <row r="17" customFormat="false" ht="12.75" hidden="false" customHeight="true" outlineLevel="0" collapsed="false">
      <c r="A17" s="2396" t="s">
        <v>2093</v>
      </c>
      <c r="B17" s="2383" t="n">
        <v>0.4337065063</v>
      </c>
      <c r="C17" s="2383" t="n">
        <v>0.4144065337</v>
      </c>
      <c r="D17" s="2383" t="n">
        <v>0.3971394661</v>
      </c>
      <c r="E17" s="2383" t="n">
        <v>0.379302997</v>
      </c>
      <c r="F17" s="2383" t="n">
        <v>0.3656187898</v>
      </c>
      <c r="G17" s="2383" t="n">
        <v>0.3485711836</v>
      </c>
      <c r="H17" s="2383" t="n">
        <v>0.3456688879</v>
      </c>
      <c r="I17" s="2384" t="n">
        <v>-20.2988927122766</v>
      </c>
      <c r="J17" s="16"/>
    </row>
    <row r="18" customFormat="false" ht="12.75" hidden="false" customHeight="true" outlineLevel="0" collapsed="false">
      <c r="A18" s="2399" t="s">
        <v>488</v>
      </c>
      <c r="B18" s="595" t="n">
        <v>0.0449565063</v>
      </c>
      <c r="C18" s="595" t="n">
        <v>0.0412065337</v>
      </c>
      <c r="D18" s="595" t="n">
        <v>0.0394894661</v>
      </c>
      <c r="E18" s="595" t="n">
        <v>0.037202997</v>
      </c>
      <c r="F18" s="595" t="n">
        <v>0.0390687898</v>
      </c>
      <c r="G18" s="595" t="n">
        <v>0.0375711836</v>
      </c>
      <c r="H18" s="595" t="n">
        <v>0.0348355545666667</v>
      </c>
      <c r="I18" s="595" t="n">
        <v>-22.512763037668</v>
      </c>
      <c r="J18" s="16"/>
    </row>
    <row r="19" customFormat="false" ht="12.75" hidden="false" customHeight="true" outlineLevel="0" collapsed="false">
      <c r="A19" s="2399" t="s">
        <v>497</v>
      </c>
      <c r="B19" s="595" t="n">
        <v>0.38875</v>
      </c>
      <c r="C19" s="595" t="n">
        <v>0.3732</v>
      </c>
      <c r="D19" s="595" t="n">
        <v>0.35765</v>
      </c>
      <c r="E19" s="595" t="n">
        <v>0.3421</v>
      </c>
      <c r="F19" s="595" t="n">
        <v>0.32655</v>
      </c>
      <c r="G19" s="595" t="n">
        <v>0.311</v>
      </c>
      <c r="H19" s="595" t="n">
        <v>0.310833333333333</v>
      </c>
      <c r="I19" s="595" t="n">
        <v>-20.0428724544481</v>
      </c>
      <c r="J19" s="16"/>
    </row>
    <row r="20" customFormat="false" ht="12.75" hidden="false" customHeight="true" outlineLevel="0" collapsed="false">
      <c r="A20" s="2399" t="s">
        <v>509</v>
      </c>
      <c r="B20" s="593" t="s">
        <v>127</v>
      </c>
      <c r="C20" s="593" t="s">
        <v>127</v>
      </c>
      <c r="D20" s="593" t="s">
        <v>127</v>
      </c>
      <c r="E20" s="593" t="s">
        <v>127</v>
      </c>
      <c r="F20" s="593" t="s">
        <v>127</v>
      </c>
      <c r="G20" s="593" t="s">
        <v>127</v>
      </c>
      <c r="H20" s="593" t="s">
        <v>127</v>
      </c>
      <c r="I20" s="595" t="n">
        <v>0</v>
      </c>
      <c r="J20" s="16"/>
    </row>
    <row r="21" customFormat="false" ht="12.75" hidden="false" customHeight="true" outlineLevel="0" collapsed="false">
      <c r="A21" s="2399" t="s">
        <v>518</v>
      </c>
      <c r="B21" s="682"/>
      <c r="C21" s="682"/>
      <c r="D21" s="682"/>
      <c r="E21" s="682"/>
      <c r="F21" s="682"/>
      <c r="G21" s="682"/>
      <c r="H21" s="682"/>
      <c r="I21" s="682"/>
      <c r="J21" s="16"/>
    </row>
    <row r="22" customFormat="false" ht="13.5" hidden="false" customHeight="true" outlineLevel="0" collapsed="false">
      <c r="A22" s="2399" t="s">
        <v>2094</v>
      </c>
      <c r="B22" s="682"/>
      <c r="C22" s="682"/>
      <c r="D22" s="682"/>
      <c r="E22" s="682"/>
      <c r="F22" s="682"/>
      <c r="G22" s="682"/>
      <c r="H22" s="682"/>
      <c r="I22" s="682"/>
      <c r="J22" s="16"/>
    </row>
    <row r="23" customFormat="false" ht="13.5" hidden="false" customHeight="true" outlineLevel="0" collapsed="false">
      <c r="A23" s="2399" t="s">
        <v>2095</v>
      </c>
      <c r="B23" s="682"/>
      <c r="C23" s="682"/>
      <c r="D23" s="682"/>
      <c r="E23" s="682"/>
      <c r="F23" s="682"/>
      <c r="G23" s="682"/>
      <c r="H23" s="682"/>
      <c r="I23" s="682"/>
      <c r="J23" s="16"/>
    </row>
    <row r="24" customFormat="false" ht="13.5" hidden="false" customHeight="true" outlineLevel="0" collapsed="false">
      <c r="A24" s="2399" t="s">
        <v>1663</v>
      </c>
      <c r="B24" s="2387" t="s">
        <v>91</v>
      </c>
      <c r="C24" s="2387" t="s">
        <v>91</v>
      </c>
      <c r="D24" s="2387" t="s">
        <v>91</v>
      </c>
      <c r="E24" s="2387" t="s">
        <v>91</v>
      </c>
      <c r="F24" s="2387" t="s">
        <v>91</v>
      </c>
      <c r="G24" s="2387" t="s">
        <v>91</v>
      </c>
      <c r="H24" s="2387" t="s">
        <v>91</v>
      </c>
      <c r="I24" s="2377" t="n">
        <v>0</v>
      </c>
      <c r="J24" s="16"/>
    </row>
    <row r="25" customFormat="false" ht="13.5" hidden="false" customHeight="true" outlineLevel="0" collapsed="false">
      <c r="A25" s="2401" t="s">
        <v>2096</v>
      </c>
      <c r="B25" s="2402"/>
      <c r="C25" s="2402"/>
      <c r="D25" s="2402"/>
      <c r="E25" s="2402"/>
      <c r="F25" s="2402"/>
      <c r="G25" s="2402"/>
      <c r="H25" s="2402"/>
      <c r="I25" s="2403"/>
      <c r="J25" s="16"/>
    </row>
    <row r="26" customFormat="false" ht="12.75" hidden="false" customHeight="true" outlineLevel="0" collapsed="false">
      <c r="A26" s="2396" t="s">
        <v>2105</v>
      </c>
      <c r="B26" s="2404" t="n">
        <v>144.869691152003</v>
      </c>
      <c r="C26" s="2404" t="n">
        <v>145.143923977418</v>
      </c>
      <c r="D26" s="2404" t="n">
        <v>142.829270845535</v>
      </c>
      <c r="E26" s="2404" t="n">
        <v>140.80763180554</v>
      </c>
      <c r="F26" s="2404" t="n">
        <v>140.464107535996</v>
      </c>
      <c r="G26" s="2404" t="n">
        <v>140.989563738005</v>
      </c>
      <c r="H26" s="2404" t="n">
        <v>139.895957827902</v>
      </c>
      <c r="I26" s="2405" t="n">
        <v>-3.4332463088379</v>
      </c>
      <c r="J26" s="16"/>
    </row>
    <row r="27" customFormat="false" ht="12.75" hidden="false" customHeight="true" outlineLevel="0" collapsed="false">
      <c r="A27" s="2399" t="s">
        <v>1673</v>
      </c>
      <c r="B27" s="595" t="n">
        <v>117.849565664185</v>
      </c>
      <c r="C27" s="595" t="n">
        <v>118.244937609544</v>
      </c>
      <c r="D27" s="595" t="n">
        <v>116.334771889186</v>
      </c>
      <c r="E27" s="595" t="n">
        <v>114.543703118581</v>
      </c>
      <c r="F27" s="595" t="n">
        <v>114.612224950035</v>
      </c>
      <c r="G27" s="595" t="n">
        <v>115.443009173159</v>
      </c>
      <c r="H27" s="595" t="n">
        <v>114.533763247537</v>
      </c>
      <c r="I27" s="595" t="n">
        <v>-2.81358900048597</v>
      </c>
      <c r="J27" s="16"/>
    </row>
    <row r="28" customFormat="false" ht="12.75" hidden="false" customHeight="true" outlineLevel="0" collapsed="false">
      <c r="A28" s="2399" t="s">
        <v>824</v>
      </c>
      <c r="B28" s="595" t="n">
        <v>26.5441254878179</v>
      </c>
      <c r="C28" s="595" t="n">
        <v>26.4229863678744</v>
      </c>
      <c r="D28" s="595" t="n">
        <v>26.0184989563483</v>
      </c>
      <c r="E28" s="595" t="n">
        <v>25.7879286869592</v>
      </c>
      <c r="F28" s="595" t="n">
        <v>25.3758825859612</v>
      </c>
      <c r="G28" s="595" t="n">
        <v>25.070554564846</v>
      </c>
      <c r="H28" s="595" t="n">
        <v>24.8861945803646</v>
      </c>
      <c r="I28" s="595" t="n">
        <v>-6.24594284793518</v>
      </c>
      <c r="J28" s="16"/>
    </row>
    <row r="29" customFormat="false" ht="12.75" hidden="false" customHeight="true" outlineLevel="0" collapsed="false">
      <c r="A29" s="2399" t="s">
        <v>834</v>
      </c>
      <c r="B29" s="593" t="s">
        <v>91</v>
      </c>
      <c r="C29" s="593" t="s">
        <v>91</v>
      </c>
      <c r="D29" s="593" t="s">
        <v>91</v>
      </c>
      <c r="E29" s="593" t="s">
        <v>91</v>
      </c>
      <c r="F29" s="593" t="s">
        <v>91</v>
      </c>
      <c r="G29" s="593" t="s">
        <v>91</v>
      </c>
      <c r="H29" s="593" t="s">
        <v>91</v>
      </c>
      <c r="I29" s="595" t="n">
        <v>0</v>
      </c>
      <c r="J29" s="16"/>
    </row>
    <row r="30" customFormat="false" ht="12.75" hidden="false" customHeight="true" outlineLevel="0" collapsed="false">
      <c r="A30" s="2399" t="s">
        <v>1788</v>
      </c>
      <c r="B30" s="593" t="s">
        <v>91</v>
      </c>
      <c r="C30" s="593" t="s">
        <v>91</v>
      </c>
      <c r="D30" s="593" t="s">
        <v>91</v>
      </c>
      <c r="E30" s="593" t="s">
        <v>91</v>
      </c>
      <c r="F30" s="593" t="s">
        <v>91</v>
      </c>
      <c r="G30" s="593" t="s">
        <v>91</v>
      </c>
      <c r="H30" s="593" t="s">
        <v>91</v>
      </c>
      <c r="I30" s="595" t="n">
        <v>0</v>
      </c>
      <c r="J30" s="16"/>
    </row>
    <row r="31" customFormat="false" ht="12.75" hidden="false" customHeight="true" outlineLevel="0" collapsed="false">
      <c r="A31" s="2399" t="s">
        <v>845</v>
      </c>
      <c r="B31" s="593" t="s">
        <v>91</v>
      </c>
      <c r="C31" s="593" t="s">
        <v>91</v>
      </c>
      <c r="D31" s="593" t="s">
        <v>91</v>
      </c>
      <c r="E31" s="593" t="s">
        <v>91</v>
      </c>
      <c r="F31" s="593" t="s">
        <v>91</v>
      </c>
      <c r="G31" s="593" t="s">
        <v>91</v>
      </c>
      <c r="H31" s="593" t="s">
        <v>91</v>
      </c>
      <c r="I31" s="595" t="n">
        <v>0</v>
      </c>
      <c r="J31" s="16"/>
    </row>
    <row r="32" customFormat="false" ht="12.75" hidden="false" customHeight="true" outlineLevel="0" collapsed="false">
      <c r="A32" s="2399" t="s">
        <v>1675</v>
      </c>
      <c r="B32" s="595" t="n">
        <v>0.476</v>
      </c>
      <c r="C32" s="595" t="n">
        <v>0.476</v>
      </c>
      <c r="D32" s="595" t="n">
        <v>0.476</v>
      </c>
      <c r="E32" s="595" t="n">
        <v>0.476</v>
      </c>
      <c r="F32" s="595" t="n">
        <v>0.476</v>
      </c>
      <c r="G32" s="595" t="n">
        <v>0.476</v>
      </c>
      <c r="H32" s="595" t="n">
        <v>0.476</v>
      </c>
      <c r="I32" s="595" t="n">
        <v>0</v>
      </c>
      <c r="J32" s="16"/>
    </row>
    <row r="33" customFormat="false" ht="13.5" hidden="false" customHeight="true" outlineLevel="0" collapsed="false">
      <c r="A33" s="2399" t="s">
        <v>1663</v>
      </c>
      <c r="B33" s="2387" t="s">
        <v>91</v>
      </c>
      <c r="C33" s="2387" t="s">
        <v>91</v>
      </c>
      <c r="D33" s="2387" t="s">
        <v>91</v>
      </c>
      <c r="E33" s="2387" t="s">
        <v>91</v>
      </c>
      <c r="F33" s="2387" t="s">
        <v>91</v>
      </c>
      <c r="G33" s="2387" t="s">
        <v>91</v>
      </c>
      <c r="H33" s="2387" t="s">
        <v>91</v>
      </c>
      <c r="I33" s="2377" t="n">
        <v>0</v>
      </c>
      <c r="J33" s="16"/>
    </row>
    <row r="34" customFormat="false" ht="12.75" hidden="false" customHeight="true" outlineLevel="0" collapsed="false">
      <c r="A34" s="2396" t="s">
        <v>1676</v>
      </c>
      <c r="B34" s="2383" t="n">
        <v>0.3901</v>
      </c>
      <c r="C34" s="2383" t="n">
        <v>0.0524</v>
      </c>
      <c r="D34" s="2383" t="n">
        <v>0.0184</v>
      </c>
      <c r="E34" s="2383" t="n">
        <v>0.0149</v>
      </c>
      <c r="F34" s="2383" t="n">
        <v>0.1037</v>
      </c>
      <c r="G34" s="2383" t="n">
        <v>0.1551</v>
      </c>
      <c r="H34" s="2383" t="n">
        <v>0.0825</v>
      </c>
      <c r="I34" s="2384" t="n">
        <v>-78.8515765188413</v>
      </c>
      <c r="J34" s="16"/>
    </row>
    <row r="35" customFormat="false" ht="12.75" hidden="false" customHeight="true" outlineLevel="0" collapsed="false">
      <c r="A35" s="1739" t="s">
        <v>1138</v>
      </c>
      <c r="B35" s="595" t="n">
        <v>0.3901</v>
      </c>
      <c r="C35" s="595" t="n">
        <v>0.0524</v>
      </c>
      <c r="D35" s="595" t="n">
        <v>0.0184</v>
      </c>
      <c r="E35" s="595" t="n">
        <v>0.0149</v>
      </c>
      <c r="F35" s="595" t="n">
        <v>0.1037</v>
      </c>
      <c r="G35" s="595" t="n">
        <v>0.1551</v>
      </c>
      <c r="H35" s="595" t="n">
        <v>0.0825</v>
      </c>
      <c r="I35" s="595" t="n">
        <v>-78.8515765188413</v>
      </c>
      <c r="J35" s="16"/>
    </row>
    <row r="36" customFormat="false" ht="12.75" hidden="false" customHeight="true" outlineLevel="0" collapsed="false">
      <c r="A36" s="1739" t="s">
        <v>1141</v>
      </c>
      <c r="B36" s="593" t="s">
        <v>91</v>
      </c>
      <c r="C36" s="593" t="s">
        <v>91</v>
      </c>
      <c r="D36" s="593" t="s">
        <v>91</v>
      </c>
      <c r="E36" s="593" t="s">
        <v>91</v>
      </c>
      <c r="F36" s="593" t="s">
        <v>91</v>
      </c>
      <c r="G36" s="593" t="s">
        <v>91</v>
      </c>
      <c r="H36" s="593" t="s">
        <v>91</v>
      </c>
      <c r="I36" s="595" t="n">
        <v>0</v>
      </c>
      <c r="J36" s="16"/>
    </row>
    <row r="37" customFormat="false" ht="12.75" hidden="false" customHeight="true" outlineLevel="0" collapsed="false">
      <c r="A37" s="1739" t="s">
        <v>1144</v>
      </c>
      <c r="B37" s="593" t="s">
        <v>91</v>
      </c>
      <c r="C37" s="593" t="s">
        <v>91</v>
      </c>
      <c r="D37" s="593" t="s">
        <v>91</v>
      </c>
      <c r="E37" s="593" t="s">
        <v>91</v>
      </c>
      <c r="F37" s="593" t="s">
        <v>91</v>
      </c>
      <c r="G37" s="593" t="s">
        <v>91</v>
      </c>
      <c r="H37" s="593" t="s">
        <v>91</v>
      </c>
      <c r="I37" s="595" t="n">
        <v>0</v>
      </c>
      <c r="J37" s="16"/>
    </row>
    <row r="38" customFormat="false" ht="12.75" hidden="false" customHeight="true" outlineLevel="0" collapsed="false">
      <c r="A38" s="1739" t="s">
        <v>1147</v>
      </c>
      <c r="B38" s="593" t="s">
        <v>91</v>
      </c>
      <c r="C38" s="593" t="s">
        <v>91</v>
      </c>
      <c r="D38" s="593" t="s">
        <v>91</v>
      </c>
      <c r="E38" s="593" t="s">
        <v>91</v>
      </c>
      <c r="F38" s="593" t="s">
        <v>91</v>
      </c>
      <c r="G38" s="593" t="s">
        <v>91</v>
      </c>
      <c r="H38" s="593" t="s">
        <v>91</v>
      </c>
      <c r="I38" s="595" t="n">
        <v>0</v>
      </c>
      <c r="J38" s="16"/>
    </row>
    <row r="39" customFormat="false" ht="12.75" hidden="false" customHeight="true" outlineLevel="0" collapsed="false">
      <c r="A39" s="1739" t="s">
        <v>1678</v>
      </c>
      <c r="B39" s="593" t="s">
        <v>1152</v>
      </c>
      <c r="C39" s="593" t="s">
        <v>1152</v>
      </c>
      <c r="D39" s="593" t="s">
        <v>1152</v>
      </c>
      <c r="E39" s="593" t="s">
        <v>1152</v>
      </c>
      <c r="F39" s="593" t="s">
        <v>1152</v>
      </c>
      <c r="G39" s="593" t="s">
        <v>1152</v>
      </c>
      <c r="H39" s="593" t="s">
        <v>1152</v>
      </c>
      <c r="I39" s="595" t="n">
        <v>0</v>
      </c>
      <c r="J39" s="16"/>
    </row>
    <row r="40" customFormat="false" ht="12.75" hidden="false" customHeight="true" outlineLevel="0" collapsed="false">
      <c r="A40" s="1739" t="s">
        <v>1155</v>
      </c>
      <c r="B40" s="593" t="s">
        <v>1152</v>
      </c>
      <c r="C40" s="593" t="s">
        <v>1152</v>
      </c>
      <c r="D40" s="593" t="s">
        <v>1152</v>
      </c>
      <c r="E40" s="593" t="s">
        <v>1152</v>
      </c>
      <c r="F40" s="593" t="s">
        <v>1152</v>
      </c>
      <c r="G40" s="593" t="s">
        <v>1152</v>
      </c>
      <c r="H40" s="593" t="s">
        <v>1152</v>
      </c>
      <c r="I40" s="595" t="n">
        <v>0</v>
      </c>
      <c r="J40" s="16"/>
    </row>
    <row r="41" customFormat="false" ht="13.5" hidden="false" customHeight="true" outlineLevel="0" collapsed="false">
      <c r="A41" s="2385" t="s">
        <v>1679</v>
      </c>
      <c r="B41" s="2387" t="s">
        <v>1148</v>
      </c>
      <c r="C41" s="2387" t="s">
        <v>1148</v>
      </c>
      <c r="D41" s="2387" t="s">
        <v>1148</v>
      </c>
      <c r="E41" s="2387" t="s">
        <v>1148</v>
      </c>
      <c r="F41" s="2387" t="s">
        <v>1148</v>
      </c>
      <c r="G41" s="2387" t="s">
        <v>1148</v>
      </c>
      <c r="H41" s="2387" t="s">
        <v>1148</v>
      </c>
      <c r="I41" s="2377" t="n">
        <v>0</v>
      </c>
      <c r="J41" s="16"/>
    </row>
    <row r="42" customFormat="false" ht="12.75" hidden="false" customHeight="true" outlineLevel="0" collapsed="false">
      <c r="A42" s="2401" t="s">
        <v>1680</v>
      </c>
      <c r="B42" s="2383" t="n">
        <v>35.9971998780268</v>
      </c>
      <c r="C42" s="2383" t="n">
        <v>35.461250558332</v>
      </c>
      <c r="D42" s="2383" t="n">
        <v>34.6522560090724</v>
      </c>
      <c r="E42" s="2383" t="n">
        <v>32.0158890164179</v>
      </c>
      <c r="F42" s="2383" t="n">
        <v>28.9487324155779</v>
      </c>
      <c r="G42" s="2383" t="n">
        <v>28.7250200862028</v>
      </c>
      <c r="H42" s="2383" t="n">
        <v>28.108932541306</v>
      </c>
      <c r="I42" s="2384" t="n">
        <v>-21.9135581752177</v>
      </c>
      <c r="J42" s="16"/>
    </row>
    <row r="43" customFormat="false" ht="12.75" hidden="false" customHeight="true" outlineLevel="0" collapsed="false">
      <c r="A43" s="2399" t="s">
        <v>1487</v>
      </c>
      <c r="B43" s="595" t="n">
        <v>33.002</v>
      </c>
      <c r="C43" s="595" t="n">
        <v>32.22</v>
      </c>
      <c r="D43" s="595" t="n">
        <v>31.28</v>
      </c>
      <c r="E43" s="595" t="n">
        <v>28.462</v>
      </c>
      <c r="F43" s="595" t="n">
        <v>25.2684</v>
      </c>
      <c r="G43" s="595" t="n">
        <v>24.86</v>
      </c>
      <c r="H43" s="595" t="n">
        <v>23.9522</v>
      </c>
      <c r="I43" s="595" t="n">
        <v>-27.4219744257924</v>
      </c>
      <c r="J43" s="16"/>
    </row>
    <row r="44" customFormat="false" ht="12.75" hidden="false" customHeight="true" outlineLevel="0" collapsed="false">
      <c r="A44" s="2399" t="s">
        <v>1682</v>
      </c>
      <c r="B44" s="595" t="n">
        <v>1.3619598780268</v>
      </c>
      <c r="C44" s="595" t="n">
        <v>1.384879870832</v>
      </c>
      <c r="D44" s="595" t="n">
        <v>1.4053397590724</v>
      </c>
      <c r="E44" s="595" t="n">
        <v>1.4207803289179</v>
      </c>
      <c r="F44" s="595" t="n">
        <v>1.4366204155779</v>
      </c>
      <c r="G44" s="595" t="n">
        <v>1.4518005028695</v>
      </c>
      <c r="H44" s="595" t="n">
        <v>1.464677541306</v>
      </c>
      <c r="I44" s="595" t="n">
        <v>7.54190082515623</v>
      </c>
      <c r="J44" s="16"/>
    </row>
    <row r="45" customFormat="false" ht="12.75" hidden="false" customHeight="true" outlineLevel="0" collapsed="false">
      <c r="A45" s="2399" t="s">
        <v>1683</v>
      </c>
      <c r="B45" s="595" t="n">
        <v>0.18855</v>
      </c>
      <c r="C45" s="595" t="n">
        <v>0.1878306875</v>
      </c>
      <c r="D45" s="595" t="n">
        <v>0.18714025</v>
      </c>
      <c r="E45" s="595" t="n">
        <v>0.1864786875</v>
      </c>
      <c r="F45" s="595" t="n">
        <v>0.185846</v>
      </c>
      <c r="G45" s="595" t="n">
        <v>0.186379583333333</v>
      </c>
      <c r="H45" s="595" t="n">
        <v>0.18686</v>
      </c>
      <c r="I45" s="595" t="n">
        <v>-0.896313975072923</v>
      </c>
      <c r="J45" s="16"/>
    </row>
    <row r="46" customFormat="false" ht="13.5" hidden="false" customHeight="true" outlineLevel="0" collapsed="false">
      <c r="A46" s="2399" t="s">
        <v>773</v>
      </c>
      <c r="B46" s="2377" t="n">
        <v>1.44469</v>
      </c>
      <c r="C46" s="2377" t="n">
        <v>1.66854</v>
      </c>
      <c r="D46" s="2377" t="n">
        <v>1.779776</v>
      </c>
      <c r="E46" s="2377" t="n">
        <v>1.94663</v>
      </c>
      <c r="F46" s="2377" t="n">
        <v>2.057866</v>
      </c>
      <c r="G46" s="2377" t="n">
        <v>2.22684</v>
      </c>
      <c r="H46" s="2377" t="n">
        <v>2.505195</v>
      </c>
      <c r="I46" s="2377" t="n">
        <v>73.4070977164651</v>
      </c>
      <c r="J46" s="16"/>
    </row>
    <row r="47" customFormat="false" ht="12.75" hidden="false" customHeight="true" outlineLevel="0" collapsed="false">
      <c r="A47" s="2406" t="s">
        <v>2099</v>
      </c>
      <c r="B47" s="2383" t="s">
        <v>91</v>
      </c>
      <c r="C47" s="2383" t="s">
        <v>91</v>
      </c>
      <c r="D47" s="2383" t="s">
        <v>91</v>
      </c>
      <c r="E47" s="2383" t="s">
        <v>91</v>
      </c>
      <c r="F47" s="2383" t="s">
        <v>91</v>
      </c>
      <c r="G47" s="2383" t="s">
        <v>91</v>
      </c>
      <c r="H47" s="2383" t="s">
        <v>91</v>
      </c>
      <c r="I47" s="2384" t="n">
        <v>0</v>
      </c>
      <c r="J47" s="16"/>
    </row>
    <row r="48" customFormat="false" ht="13.5" hidden="false" customHeight="true" outlineLevel="0" collapsed="false">
      <c r="A48" s="358"/>
      <c r="B48" s="2387"/>
      <c r="C48" s="2387"/>
      <c r="D48" s="2387"/>
      <c r="E48" s="2387"/>
      <c r="F48" s="2387"/>
      <c r="G48" s="2387"/>
      <c r="H48" s="2387"/>
      <c r="I48" s="2387"/>
      <c r="J48" s="16"/>
    </row>
    <row r="49" customFormat="false" ht="14.25" hidden="false" customHeight="true" outlineLevel="0" collapsed="false">
      <c r="A49" s="2388" t="s">
        <v>2106</v>
      </c>
      <c r="B49" s="2390" t="n">
        <v>208.667171396546</v>
      </c>
      <c r="C49" s="2390" t="n">
        <v>207.212684800762</v>
      </c>
      <c r="D49" s="2390" t="n">
        <v>201.897528325853</v>
      </c>
      <c r="E49" s="2390" t="n">
        <v>195.236495262842</v>
      </c>
      <c r="F49" s="2390" t="n">
        <v>190.810120394114</v>
      </c>
      <c r="G49" s="2390" t="n">
        <v>189.999689919569</v>
      </c>
      <c r="H49" s="2390" t="n">
        <v>187.291205705801</v>
      </c>
      <c r="I49" s="2391" t="n">
        <v>-10.2440482360892</v>
      </c>
      <c r="J49" s="16"/>
    </row>
    <row r="50" customFormat="false" ht="14.25" hidden="false" customHeight="true" outlineLevel="0" collapsed="false">
      <c r="A50" s="2388" t="s">
        <v>2107</v>
      </c>
      <c r="B50" s="2390" t="n">
        <v>208.277071396546</v>
      </c>
      <c r="C50" s="2390" t="n">
        <v>207.160284800762</v>
      </c>
      <c r="D50" s="2390" t="n">
        <v>201.879128325852</v>
      </c>
      <c r="E50" s="2390" t="n">
        <v>195.221595262842</v>
      </c>
      <c r="F50" s="2390" t="n">
        <v>190.706420394114</v>
      </c>
      <c r="G50" s="2390" t="n">
        <v>189.844589919569</v>
      </c>
      <c r="H50" s="2390" t="n">
        <v>187.208705705801</v>
      </c>
      <c r="I50" s="2391" t="n">
        <v>-10.1155473089173</v>
      </c>
      <c r="J50" s="16"/>
    </row>
    <row r="51" customFormat="false" ht="13.5" hidden="false" customHeight="true" outlineLevel="0" collapsed="false">
      <c r="A51" s="2392"/>
      <c r="B51" s="2387"/>
      <c r="C51" s="2387"/>
      <c r="D51" s="2387"/>
      <c r="E51" s="2387"/>
      <c r="F51" s="2387"/>
      <c r="G51" s="2387"/>
      <c r="H51" s="2387"/>
      <c r="I51" s="2387"/>
      <c r="J51" s="16"/>
    </row>
    <row r="52" customFormat="false" ht="12.75" hidden="false" customHeight="true" outlineLevel="0" collapsed="false">
      <c r="A52" s="2401" t="s">
        <v>1937</v>
      </c>
      <c r="B52" s="426"/>
      <c r="C52" s="426"/>
      <c r="D52" s="426"/>
      <c r="E52" s="426"/>
      <c r="F52" s="426"/>
      <c r="G52" s="426"/>
      <c r="H52" s="426"/>
      <c r="I52" s="2407"/>
      <c r="J52" s="16"/>
    </row>
    <row r="53" customFormat="false" ht="12.75" hidden="false" customHeight="true" outlineLevel="0" collapsed="false">
      <c r="A53" s="2408" t="s">
        <v>132</v>
      </c>
      <c r="B53" s="2373" t="n">
        <v>0.087476450230968</v>
      </c>
      <c r="C53" s="2373" t="n">
        <v>0.0790589991661522</v>
      </c>
      <c r="D53" s="2373" t="n">
        <v>0.0774298531136277</v>
      </c>
      <c r="E53" s="2373" t="n">
        <v>0.0737158536345567</v>
      </c>
      <c r="F53" s="2373" t="n">
        <v>0.0689254531051684</v>
      </c>
      <c r="G53" s="2373" t="n">
        <v>0.0657540036222692</v>
      </c>
      <c r="H53" s="2373" t="n">
        <v>0.0674069729330977</v>
      </c>
      <c r="I53" s="2374" t="n">
        <v>-22.94272029201</v>
      </c>
      <c r="J53" s="16"/>
    </row>
    <row r="54" customFormat="false" ht="12.75" hidden="false" customHeight="true" outlineLevel="0" collapsed="false">
      <c r="A54" s="2400" t="s">
        <v>133</v>
      </c>
      <c r="B54" s="595" t="n">
        <v>0.087476450230968</v>
      </c>
      <c r="C54" s="595" t="n">
        <v>0.0790589991661522</v>
      </c>
      <c r="D54" s="595" t="n">
        <v>0.0774298531136277</v>
      </c>
      <c r="E54" s="595" t="n">
        <v>0.0737158536345567</v>
      </c>
      <c r="F54" s="595" t="n">
        <v>0.0689254531051684</v>
      </c>
      <c r="G54" s="595" t="n">
        <v>0.0657540036222692</v>
      </c>
      <c r="H54" s="595" t="n">
        <v>0.0674069729330977</v>
      </c>
      <c r="I54" s="595" t="n">
        <v>-22.94272029201</v>
      </c>
      <c r="J54" s="16"/>
    </row>
    <row r="55" customFormat="false" ht="12.75" hidden="false" customHeight="true" outlineLevel="0" collapsed="false">
      <c r="A55" s="2400" t="s">
        <v>134</v>
      </c>
      <c r="B55" s="593" t="s">
        <v>91</v>
      </c>
      <c r="C55" s="593" t="s">
        <v>91</v>
      </c>
      <c r="D55" s="593" t="s">
        <v>91</v>
      </c>
      <c r="E55" s="593" t="s">
        <v>91</v>
      </c>
      <c r="F55" s="593" t="s">
        <v>91</v>
      </c>
      <c r="G55" s="593" t="s">
        <v>91</v>
      </c>
      <c r="H55" s="593" t="s">
        <v>91</v>
      </c>
      <c r="I55" s="595" t="n">
        <v>0</v>
      </c>
      <c r="J55" s="16"/>
    </row>
    <row r="56" customFormat="false" ht="12.75" hidden="false" customHeight="true" outlineLevel="0" collapsed="false">
      <c r="A56" s="2408" t="s">
        <v>135</v>
      </c>
      <c r="B56" s="593" t="s">
        <v>91</v>
      </c>
      <c r="C56" s="593" t="s">
        <v>91</v>
      </c>
      <c r="D56" s="593" t="s">
        <v>91</v>
      </c>
      <c r="E56" s="593" t="s">
        <v>91</v>
      </c>
      <c r="F56" s="593" t="s">
        <v>91</v>
      </c>
      <c r="G56" s="593" t="s">
        <v>91</v>
      </c>
      <c r="H56" s="593" t="s">
        <v>91</v>
      </c>
      <c r="I56" s="595" t="n">
        <v>0</v>
      </c>
      <c r="J56" s="16"/>
    </row>
    <row r="57" customFormat="false" ht="14.25" hidden="false" customHeight="true" outlineLevel="0" collapsed="false">
      <c r="A57" s="2409" t="s">
        <v>136</v>
      </c>
      <c r="B57" s="2410"/>
      <c r="C57" s="2410"/>
      <c r="D57" s="2410"/>
      <c r="E57" s="2410"/>
      <c r="F57" s="2410"/>
      <c r="G57" s="2410"/>
      <c r="H57" s="2410"/>
      <c r="I57" s="2410"/>
      <c r="J57" s="16"/>
    </row>
    <row r="58" customFormat="false" ht="12" hidden="false" customHeight="true" outlineLevel="0" collapsed="false">
      <c r="A58" s="726"/>
      <c r="B58" s="726"/>
      <c r="C58" s="726"/>
    </row>
    <row r="59" customFormat="false" ht="12" hidden="false" customHeight="true" outlineLevel="0" collapsed="false">
      <c r="A59" s="111" t="s">
        <v>210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0" t="s">
        <v>2082</v>
      </c>
      <c r="I1" s="114" t="s">
        <v>72</v>
      </c>
    </row>
    <row r="2" customFormat="false" ht="15.75" hidden="false" customHeight="true" outlineLevel="0" collapsed="false">
      <c r="A2" s="660" t="s">
        <v>2108</v>
      </c>
      <c r="I2" s="114" t="s">
        <v>74</v>
      </c>
    </row>
    <row r="3" customFormat="false" ht="15.75" hidden="false" customHeight="true" outlineLevel="0" collapsed="false">
      <c r="A3" s="660"/>
      <c r="I3" s="114" t="s">
        <v>75</v>
      </c>
    </row>
    <row r="4" customFormat="false" ht="12.75" hidden="false" customHeight="true" outlineLevel="0" collapsed="false"/>
    <row r="5" customFormat="false" ht="60" hidden="false" customHeight="true" outlineLevel="0" collapsed="false">
      <c r="A5" s="2411" t="s">
        <v>76</v>
      </c>
      <c r="B5" s="2365" t="s">
        <v>2084</v>
      </c>
      <c r="C5" s="2365" t="s">
        <v>2085</v>
      </c>
      <c r="D5" s="2365" t="s">
        <v>2086</v>
      </c>
      <c r="E5" s="2365" t="s">
        <v>2087</v>
      </c>
      <c r="F5" s="2365" t="s">
        <v>2088</v>
      </c>
      <c r="G5" s="2365" t="s">
        <v>2089</v>
      </c>
      <c r="H5" s="2365" t="s">
        <v>2090</v>
      </c>
      <c r="I5" s="2366" t="s">
        <v>2091</v>
      </c>
      <c r="J5" s="16"/>
    </row>
    <row r="6" customFormat="false" ht="12.75" hidden="false" customHeight="true" outlineLevel="0" collapsed="false">
      <c r="A6" s="2411"/>
      <c r="B6" s="2367" t="s">
        <v>84</v>
      </c>
      <c r="C6" s="2367" t="s">
        <v>84</v>
      </c>
      <c r="D6" s="2367" t="s">
        <v>84</v>
      </c>
      <c r="E6" s="2367" t="s">
        <v>84</v>
      </c>
      <c r="F6" s="2367" t="s">
        <v>84</v>
      </c>
      <c r="G6" s="2367" t="s">
        <v>84</v>
      </c>
      <c r="H6" s="2367" t="s">
        <v>84</v>
      </c>
      <c r="I6" s="2368" t="s">
        <v>1527</v>
      </c>
      <c r="J6" s="16"/>
    </row>
    <row r="7" customFormat="false" ht="12" hidden="false" customHeight="true" outlineLevel="0" collapsed="false">
      <c r="A7" s="2401" t="s">
        <v>2092</v>
      </c>
      <c r="B7" s="2379" t="n">
        <v>0.865250854136236</v>
      </c>
      <c r="C7" s="2379" t="n">
        <v>0.945030998650391</v>
      </c>
      <c r="D7" s="2379" t="n">
        <v>1.02438795677959</v>
      </c>
      <c r="E7" s="2379" t="n">
        <v>1.02343949223606</v>
      </c>
      <c r="F7" s="2379" t="n">
        <v>1.07484314132038</v>
      </c>
      <c r="G7" s="2379" t="n">
        <v>1.1114896188698</v>
      </c>
      <c r="H7" s="2379" t="n">
        <v>1.15941595289983</v>
      </c>
      <c r="I7" s="2380" t="n">
        <v>33.9976663828034</v>
      </c>
      <c r="J7" s="16"/>
    </row>
    <row r="8" customFormat="false" ht="12" hidden="false" customHeight="true" outlineLevel="0" collapsed="false">
      <c r="A8" s="2399" t="s">
        <v>1725</v>
      </c>
      <c r="B8" s="2373" t="n">
        <v>0.865161754136236</v>
      </c>
      <c r="C8" s="2373" t="n">
        <v>0.944976890650391</v>
      </c>
      <c r="D8" s="2373" t="n">
        <v>1.02433125677959</v>
      </c>
      <c r="E8" s="2373" t="n">
        <v>1.02338020023606</v>
      </c>
      <c r="F8" s="2373" t="n">
        <v>1.07476926932038</v>
      </c>
      <c r="G8" s="2373" t="n">
        <v>1.1114086188698</v>
      </c>
      <c r="H8" s="2373" t="n">
        <v>1.15932879689983</v>
      </c>
      <c r="I8" s="2374" t="n">
        <v>34.0013923820853</v>
      </c>
      <c r="J8" s="16"/>
    </row>
    <row r="9" customFormat="false" ht="12" hidden="false" customHeight="true" outlineLevel="0" collapsed="false">
      <c r="A9" s="2400" t="s">
        <v>1652</v>
      </c>
      <c r="B9" s="595" t="n">
        <v>0.164445410567179</v>
      </c>
      <c r="C9" s="595" t="n">
        <v>0.171323925820844</v>
      </c>
      <c r="D9" s="595" t="n">
        <v>0.182851013939771</v>
      </c>
      <c r="E9" s="595" t="n">
        <v>0.189151439039803</v>
      </c>
      <c r="F9" s="595" t="n">
        <v>0.198302679894568</v>
      </c>
      <c r="G9" s="595" t="n">
        <v>0.211235291684201</v>
      </c>
      <c r="H9" s="595" t="n">
        <v>0.226892696459772</v>
      </c>
      <c r="I9" s="595" t="n">
        <v>37.9744777778898</v>
      </c>
      <c r="J9" s="16"/>
    </row>
    <row r="10" customFormat="false" ht="12.75" hidden="false" customHeight="true" outlineLevel="0" collapsed="false">
      <c r="A10" s="2400" t="s">
        <v>2104</v>
      </c>
      <c r="B10" s="595" t="n">
        <v>0.174201570645114</v>
      </c>
      <c r="C10" s="595" t="n">
        <v>0.15626058153218</v>
      </c>
      <c r="D10" s="595" t="n">
        <v>0.148868299632455</v>
      </c>
      <c r="E10" s="595" t="n">
        <v>0.135849178829779</v>
      </c>
      <c r="F10" s="595" t="n">
        <v>0.146285068753742</v>
      </c>
      <c r="G10" s="595" t="n">
        <v>0.139649729555836</v>
      </c>
      <c r="H10" s="595" t="n">
        <v>0.127881221635698</v>
      </c>
      <c r="I10" s="595" t="n">
        <v>-26.5900868963923</v>
      </c>
      <c r="J10" s="16"/>
    </row>
    <row r="11" customFormat="false" ht="12" hidden="false" customHeight="true" outlineLevel="0" collapsed="false">
      <c r="A11" s="2400" t="s">
        <v>1654</v>
      </c>
      <c r="B11" s="595" t="n">
        <v>0.330818320818501</v>
      </c>
      <c r="C11" s="595" t="n">
        <v>0.407574703104808</v>
      </c>
      <c r="D11" s="595" t="n">
        <v>0.48581968299288</v>
      </c>
      <c r="E11" s="595" t="n">
        <v>0.497319194534703</v>
      </c>
      <c r="F11" s="595" t="n">
        <v>0.540788261384515</v>
      </c>
      <c r="G11" s="595" t="n">
        <v>0.560585216263732</v>
      </c>
      <c r="H11" s="595" t="n">
        <v>0.596323466721472</v>
      </c>
      <c r="I11" s="595" t="n">
        <v>80.257086501759</v>
      </c>
      <c r="J11" s="16"/>
    </row>
    <row r="12" customFormat="false" ht="12" hidden="false" customHeight="true" outlineLevel="0" collapsed="false">
      <c r="A12" s="2400" t="s">
        <v>1655</v>
      </c>
      <c r="B12" s="595" t="n">
        <v>0.179206719287511</v>
      </c>
      <c r="C12" s="595" t="n">
        <v>0.192772785422788</v>
      </c>
      <c r="D12" s="595" t="n">
        <v>0.189192203496213</v>
      </c>
      <c r="E12" s="595" t="n">
        <v>0.182905169168348</v>
      </c>
      <c r="F12" s="595" t="n">
        <v>0.17068287868232</v>
      </c>
      <c r="G12" s="595" t="n">
        <v>0.180668124263253</v>
      </c>
      <c r="H12" s="595" t="n">
        <v>0.18863683818395</v>
      </c>
      <c r="I12" s="595" t="n">
        <v>5.26214582462711</v>
      </c>
      <c r="J12" s="16"/>
    </row>
    <row r="13" customFormat="false" ht="12" hidden="false" customHeight="true" outlineLevel="0" collapsed="false">
      <c r="A13" s="2400" t="s">
        <v>1656</v>
      </c>
      <c r="B13" s="595" t="n">
        <v>0.0164897328179317</v>
      </c>
      <c r="C13" s="595" t="n">
        <v>0.0170448947697706</v>
      </c>
      <c r="D13" s="595" t="n">
        <v>0.0176000567182683</v>
      </c>
      <c r="E13" s="595" t="n">
        <v>0.0181552186634247</v>
      </c>
      <c r="F13" s="595" t="n">
        <v>0.01871038060524</v>
      </c>
      <c r="G13" s="595" t="n">
        <v>0.0192702571027824</v>
      </c>
      <c r="H13" s="595" t="n">
        <v>0.0195945738989404</v>
      </c>
      <c r="I13" s="595" t="n">
        <v>18.8289350427337</v>
      </c>
      <c r="J13" s="16"/>
    </row>
    <row r="14" customFormat="false" ht="12" hidden="false" customHeight="true" outlineLevel="0" collapsed="false">
      <c r="A14" s="2399" t="s">
        <v>117</v>
      </c>
      <c r="B14" s="2373" t="n">
        <v>8.91E-005</v>
      </c>
      <c r="C14" s="2373" t="n">
        <v>5.4108E-005</v>
      </c>
      <c r="D14" s="2373" t="n">
        <v>5.67E-005</v>
      </c>
      <c r="E14" s="2373" t="n">
        <v>5.9292E-005</v>
      </c>
      <c r="F14" s="2373" t="n">
        <v>7.3872E-005</v>
      </c>
      <c r="G14" s="2373" t="n">
        <v>8.1E-005</v>
      </c>
      <c r="H14" s="2373" t="n">
        <v>8.7156E-005</v>
      </c>
      <c r="I14" s="2374" t="n">
        <v>-2.18181818181817</v>
      </c>
      <c r="J14" s="16"/>
    </row>
    <row r="15" customFormat="false" ht="12" hidden="false" customHeight="true" outlineLevel="0" collapsed="false">
      <c r="A15" s="2400" t="s">
        <v>118</v>
      </c>
      <c r="B15" s="593" t="s">
        <v>91</v>
      </c>
      <c r="C15" s="593" t="s">
        <v>91</v>
      </c>
      <c r="D15" s="593" t="s">
        <v>91</v>
      </c>
      <c r="E15" s="593" t="s">
        <v>91</v>
      </c>
      <c r="F15" s="593" t="s">
        <v>91</v>
      </c>
      <c r="G15" s="593" t="s">
        <v>91</v>
      </c>
      <c r="H15" s="593" t="s">
        <v>91</v>
      </c>
      <c r="I15" s="595" t="n">
        <v>0</v>
      </c>
      <c r="J15" s="16"/>
    </row>
    <row r="16" customFormat="false" ht="12.75" hidden="false" customHeight="true" outlineLevel="0" collapsed="false">
      <c r="A16" s="2400" t="s">
        <v>1657</v>
      </c>
      <c r="B16" s="2377" t="n">
        <v>8.91E-005</v>
      </c>
      <c r="C16" s="2377" t="n">
        <v>5.4108E-005</v>
      </c>
      <c r="D16" s="2377" t="n">
        <v>5.67E-005</v>
      </c>
      <c r="E16" s="2377" t="n">
        <v>5.9292E-005</v>
      </c>
      <c r="F16" s="2377" t="n">
        <v>7.3872E-005</v>
      </c>
      <c r="G16" s="2377" t="n">
        <v>8.1E-005</v>
      </c>
      <c r="H16" s="2377" t="n">
        <v>8.7156E-005</v>
      </c>
      <c r="I16" s="2377" t="n">
        <v>-2.18181818181817</v>
      </c>
      <c r="J16" s="16"/>
    </row>
    <row r="17" customFormat="false" ht="12" hidden="false" customHeight="true" outlineLevel="0" collapsed="false">
      <c r="A17" s="2401" t="s">
        <v>2093</v>
      </c>
      <c r="B17" s="2379" t="n">
        <v>0.5605</v>
      </c>
      <c r="C17" s="2379" t="n">
        <v>0.555775</v>
      </c>
      <c r="D17" s="2379" t="n">
        <v>0.485715</v>
      </c>
      <c r="E17" s="2379" t="n">
        <v>0.463435</v>
      </c>
      <c r="F17" s="2379" t="n">
        <v>0.54248</v>
      </c>
      <c r="G17" s="2379" t="n">
        <v>0.5334</v>
      </c>
      <c r="H17" s="2379" t="n">
        <v>0.51564</v>
      </c>
      <c r="I17" s="2380" t="n">
        <v>-8.0035682426405</v>
      </c>
      <c r="J17" s="16"/>
    </row>
    <row r="18" customFormat="false" ht="12" hidden="false" customHeight="true" outlineLevel="0" collapsed="false">
      <c r="A18" s="2399" t="s">
        <v>488</v>
      </c>
      <c r="B18" s="593" t="s">
        <v>91</v>
      </c>
      <c r="C18" s="593" t="s">
        <v>91</v>
      </c>
      <c r="D18" s="593" t="s">
        <v>91</v>
      </c>
      <c r="E18" s="593" t="s">
        <v>91</v>
      </c>
      <c r="F18" s="593" t="s">
        <v>91</v>
      </c>
      <c r="G18" s="593" t="s">
        <v>91</v>
      </c>
      <c r="H18" s="593" t="s">
        <v>91</v>
      </c>
      <c r="I18" s="595" t="n">
        <v>0</v>
      </c>
      <c r="J18" s="16"/>
    </row>
    <row r="19" customFormat="false" ht="12" hidden="false" customHeight="true" outlineLevel="0" collapsed="false">
      <c r="A19" s="2399" t="s">
        <v>497</v>
      </c>
      <c r="B19" s="595" t="n">
        <v>0.5605</v>
      </c>
      <c r="C19" s="595" t="n">
        <v>0.555775</v>
      </c>
      <c r="D19" s="595" t="n">
        <v>0.485715</v>
      </c>
      <c r="E19" s="595" t="n">
        <v>0.463435</v>
      </c>
      <c r="F19" s="595" t="n">
        <v>0.54248</v>
      </c>
      <c r="G19" s="595" t="n">
        <v>0.5334</v>
      </c>
      <c r="H19" s="595" t="n">
        <v>0.51564</v>
      </c>
      <c r="I19" s="595" t="n">
        <v>-8.0035682426405</v>
      </c>
      <c r="J19" s="16"/>
    </row>
    <row r="20" customFormat="false" ht="12" hidden="false" customHeight="true" outlineLevel="0" collapsed="false">
      <c r="A20" s="2399" t="s">
        <v>509</v>
      </c>
      <c r="B20" s="593" t="s">
        <v>91</v>
      </c>
      <c r="C20" s="593" t="s">
        <v>91</v>
      </c>
      <c r="D20" s="593" t="s">
        <v>91</v>
      </c>
      <c r="E20" s="593" t="s">
        <v>91</v>
      </c>
      <c r="F20" s="593" t="s">
        <v>91</v>
      </c>
      <c r="G20" s="593" t="s">
        <v>91</v>
      </c>
      <c r="H20" s="593" t="s">
        <v>91</v>
      </c>
      <c r="I20" s="595" t="n">
        <v>0</v>
      </c>
      <c r="J20" s="16"/>
    </row>
    <row r="21" customFormat="false" ht="12" hidden="false" customHeight="true" outlineLevel="0" collapsed="false">
      <c r="A21" s="2399" t="s">
        <v>518</v>
      </c>
      <c r="B21" s="682"/>
      <c r="C21" s="682"/>
      <c r="D21" s="682"/>
      <c r="E21" s="682"/>
      <c r="F21" s="682"/>
      <c r="G21" s="682"/>
      <c r="H21" s="682"/>
      <c r="I21" s="682"/>
      <c r="J21" s="16"/>
    </row>
    <row r="22" customFormat="false" ht="13.5" hidden="false" customHeight="true" outlineLevel="0" collapsed="false">
      <c r="A22" s="2399" t="s">
        <v>2094</v>
      </c>
      <c r="B22" s="682"/>
      <c r="C22" s="682"/>
      <c r="D22" s="682"/>
      <c r="E22" s="682"/>
      <c r="F22" s="682"/>
      <c r="G22" s="682"/>
      <c r="H22" s="682"/>
      <c r="I22" s="682"/>
      <c r="J22" s="16"/>
    </row>
    <row r="23" customFormat="false" ht="13.5" hidden="false" customHeight="true" outlineLevel="0" collapsed="false">
      <c r="A23" s="2399" t="s">
        <v>2095</v>
      </c>
      <c r="B23" s="682"/>
      <c r="C23" s="682"/>
      <c r="D23" s="682"/>
      <c r="E23" s="682"/>
      <c r="F23" s="682"/>
      <c r="G23" s="682"/>
      <c r="H23" s="682"/>
      <c r="I23" s="682"/>
      <c r="J23" s="16"/>
    </row>
    <row r="24" customFormat="false" ht="12.75" hidden="false" customHeight="true" outlineLevel="0" collapsed="false">
      <c r="A24" s="2399" t="s">
        <v>1663</v>
      </c>
      <c r="B24" s="2387" t="s">
        <v>91</v>
      </c>
      <c r="C24" s="2387" t="s">
        <v>91</v>
      </c>
      <c r="D24" s="2387" t="s">
        <v>91</v>
      </c>
      <c r="E24" s="2387" t="s">
        <v>91</v>
      </c>
      <c r="F24" s="2387" t="s">
        <v>91</v>
      </c>
      <c r="G24" s="2387" t="s">
        <v>91</v>
      </c>
      <c r="H24" s="2387" t="s">
        <v>91</v>
      </c>
      <c r="I24" s="2377" t="n">
        <v>0</v>
      </c>
      <c r="J24" s="16"/>
    </row>
    <row r="25" customFormat="false" ht="12.75" hidden="false" customHeight="true" outlineLevel="0" collapsed="false">
      <c r="A25" s="2401" t="s">
        <v>2096</v>
      </c>
      <c r="B25" s="2377" t="n">
        <v>0.355279777777778</v>
      </c>
      <c r="C25" s="2377" t="n">
        <v>0.341915151515151</v>
      </c>
      <c r="D25" s="2377" t="n">
        <v>0.327127510101011</v>
      </c>
      <c r="E25" s="2377" t="n">
        <v>0.311257585858586</v>
      </c>
      <c r="F25" s="2377" t="n">
        <v>0.295234136363636</v>
      </c>
      <c r="G25" s="2377" t="n">
        <v>0.278805434343434</v>
      </c>
      <c r="H25" s="2377" t="n">
        <v>0.261413762626262</v>
      </c>
      <c r="I25" s="2377" t="n">
        <v>-26.4203090135425</v>
      </c>
      <c r="J25" s="16"/>
    </row>
    <row r="26" customFormat="false" ht="12" hidden="false" customHeight="true" outlineLevel="0" collapsed="false">
      <c r="A26" s="2401" t="s">
        <v>1672</v>
      </c>
      <c r="B26" s="2379" t="n">
        <v>9.22944258418125</v>
      </c>
      <c r="C26" s="2379" t="n">
        <v>9.22181921223826</v>
      </c>
      <c r="D26" s="2379" t="n">
        <v>9.13954293815511</v>
      </c>
      <c r="E26" s="2379" t="n">
        <v>9.02508219603626</v>
      </c>
      <c r="F26" s="2379" t="n">
        <v>8.89075552982326</v>
      </c>
      <c r="G26" s="2379" t="n">
        <v>8.63731211494489</v>
      </c>
      <c r="H26" s="2379" t="n">
        <v>8.7667245724267</v>
      </c>
      <c r="I26" s="2380" t="n">
        <v>-5.01349900098651</v>
      </c>
      <c r="J26" s="16"/>
    </row>
    <row r="27" customFormat="false" ht="12" hidden="false" customHeight="true" outlineLevel="0" collapsed="false">
      <c r="A27" s="2399" t="s">
        <v>1673</v>
      </c>
      <c r="B27" s="682"/>
      <c r="C27" s="682"/>
      <c r="D27" s="682"/>
      <c r="E27" s="682"/>
      <c r="F27" s="682"/>
      <c r="G27" s="682"/>
      <c r="H27" s="682"/>
      <c r="I27" s="682"/>
      <c r="J27" s="16"/>
    </row>
    <row r="28" customFormat="false" ht="12" hidden="false" customHeight="true" outlineLevel="0" collapsed="false">
      <c r="A28" s="2399" t="s">
        <v>824</v>
      </c>
      <c r="B28" s="595" t="n">
        <v>1.44579706917042</v>
      </c>
      <c r="C28" s="595" t="n">
        <v>1.44146661445899</v>
      </c>
      <c r="D28" s="595" t="n">
        <v>1.42039306892656</v>
      </c>
      <c r="E28" s="595" t="n">
        <v>1.4166699455122</v>
      </c>
      <c r="F28" s="595" t="n">
        <v>1.39312224283882</v>
      </c>
      <c r="G28" s="595" t="n">
        <v>1.37067059852036</v>
      </c>
      <c r="H28" s="595" t="n">
        <v>1.3816842425667</v>
      </c>
      <c r="I28" s="595" t="n">
        <v>-4.4344277610486</v>
      </c>
      <c r="J28" s="16"/>
    </row>
    <row r="29" customFormat="false" ht="12" hidden="false" customHeight="true" outlineLevel="0" collapsed="false">
      <c r="A29" s="2399" t="s">
        <v>834</v>
      </c>
      <c r="B29" s="682"/>
      <c r="C29" s="682"/>
      <c r="D29" s="682"/>
      <c r="E29" s="682"/>
      <c r="F29" s="682"/>
      <c r="G29" s="682"/>
      <c r="H29" s="682"/>
      <c r="I29" s="682"/>
      <c r="J29" s="16"/>
    </row>
    <row r="30" customFormat="false" ht="12" hidden="false" customHeight="true" outlineLevel="0" collapsed="false">
      <c r="A30" s="2399" t="s">
        <v>1788</v>
      </c>
      <c r="B30" s="595" t="n">
        <v>7.77104551501083</v>
      </c>
      <c r="C30" s="595" t="n">
        <v>7.76775259777927</v>
      </c>
      <c r="D30" s="595" t="n">
        <v>7.70654986922855</v>
      </c>
      <c r="E30" s="595" t="n">
        <v>7.59581225052406</v>
      </c>
      <c r="F30" s="595" t="n">
        <v>7.48503328698444</v>
      </c>
      <c r="G30" s="595" t="n">
        <v>7.25404151642453</v>
      </c>
      <c r="H30" s="595" t="n">
        <v>7.37244032986001</v>
      </c>
      <c r="I30" s="595" t="n">
        <v>-5.12936366645725</v>
      </c>
      <c r="J30" s="16"/>
    </row>
    <row r="31" customFormat="false" ht="12" hidden="false" customHeight="true" outlineLevel="0" collapsed="false">
      <c r="A31" s="2399" t="s">
        <v>845</v>
      </c>
      <c r="B31" s="593" t="s">
        <v>91</v>
      </c>
      <c r="C31" s="593" t="s">
        <v>91</v>
      </c>
      <c r="D31" s="593" t="s">
        <v>91</v>
      </c>
      <c r="E31" s="593" t="s">
        <v>91</v>
      </c>
      <c r="F31" s="593" t="s">
        <v>91</v>
      </c>
      <c r="G31" s="593" t="s">
        <v>91</v>
      </c>
      <c r="H31" s="593" t="s">
        <v>91</v>
      </c>
      <c r="I31" s="595" t="n">
        <v>0</v>
      </c>
      <c r="J31" s="16"/>
    </row>
    <row r="32" customFormat="false" ht="12" hidden="false" customHeight="true" outlineLevel="0" collapsed="false">
      <c r="A32" s="2399" t="s">
        <v>1675</v>
      </c>
      <c r="B32" s="595" t="n">
        <v>0.0126</v>
      </c>
      <c r="C32" s="595" t="n">
        <v>0.0126</v>
      </c>
      <c r="D32" s="595" t="n">
        <v>0.0126</v>
      </c>
      <c r="E32" s="595" t="n">
        <v>0.0126</v>
      </c>
      <c r="F32" s="595" t="n">
        <v>0.0126</v>
      </c>
      <c r="G32" s="595" t="n">
        <v>0.0126</v>
      </c>
      <c r="H32" s="595" t="n">
        <v>0.0126</v>
      </c>
      <c r="I32" s="595" t="n">
        <v>0</v>
      </c>
      <c r="J32" s="16"/>
    </row>
    <row r="33" customFormat="false" ht="12.75" hidden="false" customHeight="true" outlineLevel="0" collapsed="false">
      <c r="A33" s="2399" t="s">
        <v>1663</v>
      </c>
      <c r="B33" s="2387" t="s">
        <v>91</v>
      </c>
      <c r="C33" s="2387" t="s">
        <v>91</v>
      </c>
      <c r="D33" s="2387" t="s">
        <v>91</v>
      </c>
      <c r="E33" s="2387" t="s">
        <v>91</v>
      </c>
      <c r="F33" s="2387" t="s">
        <v>91</v>
      </c>
      <c r="G33" s="2387" t="s">
        <v>91</v>
      </c>
      <c r="H33" s="2387" t="s">
        <v>91</v>
      </c>
      <c r="I33" s="2377" t="n">
        <v>0</v>
      </c>
      <c r="J33" s="16"/>
    </row>
    <row r="34" customFormat="false" ht="12" hidden="false" customHeight="true" outlineLevel="0" collapsed="false">
      <c r="A34" s="2401" t="s">
        <v>1676</v>
      </c>
      <c r="B34" s="2379" t="n">
        <v>0.038655869</v>
      </c>
      <c r="C34" s="2379" t="n">
        <v>0.0266221752</v>
      </c>
      <c r="D34" s="2379" t="n">
        <v>0.0252929167</v>
      </c>
      <c r="E34" s="2379" t="n">
        <v>0.0246112026</v>
      </c>
      <c r="F34" s="2379" t="n">
        <v>0.027070795</v>
      </c>
      <c r="G34" s="2379" t="n">
        <v>0.0282235003</v>
      </c>
      <c r="H34" s="2379" t="n">
        <v>0.0251439965</v>
      </c>
      <c r="I34" s="2380" t="n">
        <v>-34.9542588216035</v>
      </c>
      <c r="J34" s="16"/>
    </row>
    <row r="35" customFormat="false" ht="12.75" hidden="false" customHeight="true" outlineLevel="0" collapsed="false">
      <c r="A35" s="1739" t="s">
        <v>1138</v>
      </c>
      <c r="B35" s="595" t="n">
        <v>0.0136</v>
      </c>
      <c r="C35" s="595" t="n">
        <v>0.0018</v>
      </c>
      <c r="D35" s="595" t="n">
        <v>0.0006</v>
      </c>
      <c r="E35" s="595" t="n">
        <v>0.0005</v>
      </c>
      <c r="F35" s="595" t="n">
        <v>0.0036</v>
      </c>
      <c r="G35" s="595" t="n">
        <v>0.0054</v>
      </c>
      <c r="H35" s="595" t="n">
        <v>0.0029</v>
      </c>
      <c r="I35" s="595" t="n">
        <v>-78.6764705882353</v>
      </c>
      <c r="J35" s="16"/>
    </row>
    <row r="36" customFormat="false" ht="12.75" hidden="false" customHeight="true" outlineLevel="0" collapsed="false">
      <c r="A36" s="1739" t="s">
        <v>1141</v>
      </c>
      <c r="B36" s="595" t="n">
        <v>0.025055869</v>
      </c>
      <c r="C36" s="595" t="n">
        <v>0.0248221752</v>
      </c>
      <c r="D36" s="595" t="n">
        <v>0.0246929167</v>
      </c>
      <c r="E36" s="595" t="n">
        <v>0.0241112026</v>
      </c>
      <c r="F36" s="595" t="n">
        <v>0.023470795</v>
      </c>
      <c r="G36" s="595" t="n">
        <v>0.0228235003</v>
      </c>
      <c r="H36" s="595" t="n">
        <v>0.0222439965</v>
      </c>
      <c r="I36" s="595" t="n">
        <v>-11.2224106056749</v>
      </c>
      <c r="J36" s="16"/>
    </row>
    <row r="37" customFormat="false" ht="12.75" hidden="false" customHeight="true" outlineLevel="0" collapsed="false">
      <c r="A37" s="1739" t="s">
        <v>1144</v>
      </c>
      <c r="B37" s="593" t="s">
        <v>91</v>
      </c>
      <c r="C37" s="593" t="s">
        <v>91</v>
      </c>
      <c r="D37" s="593" t="s">
        <v>91</v>
      </c>
      <c r="E37" s="593" t="s">
        <v>91</v>
      </c>
      <c r="F37" s="593" t="s">
        <v>91</v>
      </c>
      <c r="G37" s="593" t="s">
        <v>91</v>
      </c>
      <c r="H37" s="593" t="s">
        <v>91</v>
      </c>
      <c r="I37" s="595" t="n">
        <v>0</v>
      </c>
      <c r="J37" s="16"/>
    </row>
    <row r="38" customFormat="false" ht="12" hidden="false" customHeight="true" outlineLevel="0" collapsed="false">
      <c r="A38" s="1739" t="s">
        <v>1147</v>
      </c>
      <c r="B38" s="593" t="s">
        <v>91</v>
      </c>
      <c r="C38" s="593" t="s">
        <v>91</v>
      </c>
      <c r="D38" s="593" t="s">
        <v>91</v>
      </c>
      <c r="E38" s="593" t="s">
        <v>91</v>
      </c>
      <c r="F38" s="593" t="s">
        <v>91</v>
      </c>
      <c r="G38" s="593" t="s">
        <v>91</v>
      </c>
      <c r="H38" s="593" t="s">
        <v>91</v>
      </c>
      <c r="I38" s="595" t="n">
        <v>0</v>
      </c>
      <c r="J38" s="16"/>
    </row>
    <row r="39" customFormat="false" ht="12" hidden="false" customHeight="true" outlineLevel="0" collapsed="false">
      <c r="A39" s="1739" t="s">
        <v>1678</v>
      </c>
      <c r="B39" s="593" t="s">
        <v>1152</v>
      </c>
      <c r="C39" s="593" t="s">
        <v>1152</v>
      </c>
      <c r="D39" s="593" t="s">
        <v>1152</v>
      </c>
      <c r="E39" s="593" t="s">
        <v>1152</v>
      </c>
      <c r="F39" s="593" t="s">
        <v>1152</v>
      </c>
      <c r="G39" s="593" t="s">
        <v>1152</v>
      </c>
      <c r="H39" s="593" t="s">
        <v>1152</v>
      </c>
      <c r="I39" s="595" t="n">
        <v>0</v>
      </c>
      <c r="J39" s="16"/>
    </row>
    <row r="40" customFormat="false" ht="13.5" hidden="false" customHeight="true" outlineLevel="0" collapsed="false">
      <c r="A40" s="1739" t="s">
        <v>1155</v>
      </c>
      <c r="B40" s="593" t="s">
        <v>1152</v>
      </c>
      <c r="C40" s="593" t="s">
        <v>1152</v>
      </c>
      <c r="D40" s="593" t="s">
        <v>1152</v>
      </c>
      <c r="E40" s="593" t="s">
        <v>1152</v>
      </c>
      <c r="F40" s="593" t="s">
        <v>1152</v>
      </c>
      <c r="G40" s="593" t="s">
        <v>1152</v>
      </c>
      <c r="H40" s="593" t="s">
        <v>1152</v>
      </c>
      <c r="I40" s="595" t="n">
        <v>0</v>
      </c>
      <c r="J40" s="16"/>
    </row>
    <row r="41" customFormat="false" ht="12.75" hidden="false" customHeight="true" outlineLevel="0" collapsed="false">
      <c r="A41" s="2385" t="s">
        <v>1679</v>
      </c>
      <c r="B41" s="2387" t="s">
        <v>1148</v>
      </c>
      <c r="C41" s="2387" t="s">
        <v>1148</v>
      </c>
      <c r="D41" s="2387" t="s">
        <v>1148</v>
      </c>
      <c r="E41" s="2387" t="s">
        <v>1148</v>
      </c>
      <c r="F41" s="2387" t="s">
        <v>1148</v>
      </c>
      <c r="G41" s="2387" t="s">
        <v>1148</v>
      </c>
      <c r="H41" s="2387" t="s">
        <v>1148</v>
      </c>
      <c r="I41" s="2377" t="n">
        <v>0</v>
      </c>
      <c r="J41" s="16"/>
    </row>
    <row r="42" customFormat="false" ht="12" hidden="false" customHeight="true" outlineLevel="0" collapsed="false">
      <c r="A42" s="2401" t="s">
        <v>1680</v>
      </c>
      <c r="B42" s="2379" t="n">
        <v>0.682549</v>
      </c>
      <c r="C42" s="2379" t="n">
        <v>0.690596</v>
      </c>
      <c r="D42" s="2379" t="n">
        <v>0.6951759</v>
      </c>
      <c r="E42" s="2379" t="n">
        <v>0.6989915</v>
      </c>
      <c r="F42" s="2379" t="n">
        <v>0.7022139</v>
      </c>
      <c r="G42" s="2379" t="n">
        <v>0.7130365</v>
      </c>
      <c r="H42" s="2379" t="n">
        <v>0.723573</v>
      </c>
      <c r="I42" s="2380" t="n">
        <v>6.01041097415718</v>
      </c>
      <c r="J42" s="16"/>
    </row>
    <row r="43" customFormat="false" ht="12" hidden="false" customHeight="true" outlineLevel="0" collapsed="false">
      <c r="A43" s="2399" t="s">
        <v>1487</v>
      </c>
      <c r="B43" s="682"/>
      <c r="C43" s="682"/>
      <c r="D43" s="682"/>
      <c r="E43" s="682"/>
      <c r="F43" s="682"/>
      <c r="G43" s="682"/>
      <c r="H43" s="682"/>
      <c r="I43" s="682"/>
      <c r="J43" s="16"/>
    </row>
    <row r="44" customFormat="false" ht="12" hidden="false" customHeight="true" outlineLevel="0" collapsed="false">
      <c r="A44" s="2399" t="s">
        <v>1682</v>
      </c>
      <c r="B44" s="595" t="n">
        <v>0.615038</v>
      </c>
      <c r="C44" s="595" t="n">
        <v>0.62264</v>
      </c>
      <c r="D44" s="595" t="n">
        <v>0.6283415</v>
      </c>
      <c r="E44" s="595" t="n">
        <v>0.6325045</v>
      </c>
      <c r="F44" s="595" t="n">
        <v>0.6368485</v>
      </c>
      <c r="G44" s="595" t="n">
        <v>0.6408305</v>
      </c>
      <c r="H44" s="595" t="n">
        <v>0.6430025</v>
      </c>
      <c r="I44" s="595" t="n">
        <v>4.54679223072397</v>
      </c>
      <c r="J44" s="16"/>
    </row>
    <row r="45" customFormat="false" ht="12" hidden="false" customHeight="true" outlineLevel="0" collapsed="false">
      <c r="A45" s="2399" t="s">
        <v>1683</v>
      </c>
      <c r="B45" s="595" t="n">
        <v>0.0474</v>
      </c>
      <c r="C45" s="595" t="n">
        <v>0.04473</v>
      </c>
      <c r="D45" s="595" t="n">
        <v>0.04206</v>
      </c>
      <c r="E45" s="595" t="n">
        <v>0.03939</v>
      </c>
      <c r="F45" s="595" t="n">
        <v>0.03672</v>
      </c>
      <c r="G45" s="595" t="n">
        <v>0.04121</v>
      </c>
      <c r="H45" s="595" t="n">
        <v>0.0457</v>
      </c>
      <c r="I45" s="595" t="n">
        <v>-3.58649789029536</v>
      </c>
      <c r="J45" s="16"/>
    </row>
    <row r="46" customFormat="false" ht="12.75" hidden="false" customHeight="true" outlineLevel="0" collapsed="false">
      <c r="A46" s="2399" t="s">
        <v>773</v>
      </c>
      <c r="B46" s="2377" t="n">
        <v>0.020111</v>
      </c>
      <c r="C46" s="2377" t="n">
        <v>0.023226</v>
      </c>
      <c r="D46" s="2377" t="n">
        <v>0.0247744</v>
      </c>
      <c r="E46" s="2377" t="n">
        <v>0.027097</v>
      </c>
      <c r="F46" s="2377" t="n">
        <v>0.0286454</v>
      </c>
      <c r="G46" s="2377" t="n">
        <v>0.030996</v>
      </c>
      <c r="H46" s="2377" t="n">
        <v>0.0348705</v>
      </c>
      <c r="I46" s="2377" t="n">
        <v>73.3901844761573</v>
      </c>
      <c r="J46" s="16"/>
    </row>
    <row r="47" customFormat="false" ht="12.75" hidden="false" customHeight="true" outlineLevel="0" collapsed="false">
      <c r="A47" s="2406" t="s">
        <v>2099</v>
      </c>
      <c r="B47" s="2379" t="s">
        <v>91</v>
      </c>
      <c r="C47" s="2379" t="s">
        <v>91</v>
      </c>
      <c r="D47" s="2379" t="s">
        <v>91</v>
      </c>
      <c r="E47" s="2379" t="s">
        <v>91</v>
      </c>
      <c r="F47" s="2379" t="s">
        <v>91</v>
      </c>
      <c r="G47" s="2379" t="s">
        <v>91</v>
      </c>
      <c r="H47" s="2379" t="s">
        <v>91</v>
      </c>
      <c r="I47" s="2380" t="n">
        <v>0</v>
      </c>
      <c r="J47" s="16"/>
    </row>
    <row r="48" customFormat="false" ht="13.5" hidden="false" customHeight="true" outlineLevel="0" collapsed="false">
      <c r="A48" s="358"/>
      <c r="B48" s="2387"/>
      <c r="C48" s="2387"/>
      <c r="D48" s="2387"/>
      <c r="E48" s="2387"/>
      <c r="F48" s="2387"/>
      <c r="G48" s="2387"/>
      <c r="H48" s="2387"/>
      <c r="I48" s="2387"/>
      <c r="J48" s="16"/>
    </row>
    <row r="49" customFormat="false" ht="14.25" hidden="false" customHeight="true" outlineLevel="0" collapsed="false">
      <c r="A49" s="2388" t="s">
        <v>2109</v>
      </c>
      <c r="B49" s="2390" t="n">
        <v>11.7316780850953</v>
      </c>
      <c r="C49" s="2390" t="n">
        <v>11.7817585376038</v>
      </c>
      <c r="D49" s="2390" t="n">
        <v>11.6972422217357</v>
      </c>
      <c r="E49" s="2390" t="n">
        <v>11.5468169767309</v>
      </c>
      <c r="F49" s="2390" t="n">
        <v>11.5325975025073</v>
      </c>
      <c r="G49" s="2390" t="n">
        <v>11.3022671684581</v>
      </c>
      <c r="H49" s="2390" t="n">
        <v>11.4519112844528</v>
      </c>
      <c r="I49" s="2391" t="n">
        <v>-2.38471255870833</v>
      </c>
      <c r="J49" s="16"/>
    </row>
    <row r="50" customFormat="false" ht="14.25" hidden="false" customHeight="true" outlineLevel="0" collapsed="false">
      <c r="A50" s="2388" t="s">
        <v>2110</v>
      </c>
      <c r="B50" s="2390" t="n">
        <v>11.6930222160953</v>
      </c>
      <c r="C50" s="2390" t="n">
        <v>11.7551363624038</v>
      </c>
      <c r="D50" s="2390" t="n">
        <v>11.6719493050357</v>
      </c>
      <c r="E50" s="2390" t="n">
        <v>11.5222057741309</v>
      </c>
      <c r="F50" s="2390" t="n">
        <v>11.5055267075073</v>
      </c>
      <c r="G50" s="2390" t="n">
        <v>11.2740436681581</v>
      </c>
      <c r="H50" s="2390" t="n">
        <v>11.4267672879528</v>
      </c>
      <c r="I50" s="2391" t="n">
        <v>-2.27704115516008</v>
      </c>
      <c r="J50" s="16"/>
    </row>
    <row r="51" customFormat="false" ht="12.75" hidden="false" customHeight="true" outlineLevel="0" collapsed="false">
      <c r="A51" s="358"/>
      <c r="B51" s="2387"/>
      <c r="C51" s="2387"/>
      <c r="D51" s="2387"/>
      <c r="E51" s="2387"/>
      <c r="F51" s="2387"/>
      <c r="G51" s="2387"/>
      <c r="H51" s="2387"/>
      <c r="I51" s="2387"/>
      <c r="J51" s="16"/>
    </row>
    <row r="52" customFormat="false" ht="12" hidden="false" customHeight="true" outlineLevel="0" collapsed="false">
      <c r="A52" s="2401" t="s">
        <v>1937</v>
      </c>
      <c r="B52" s="682"/>
      <c r="C52" s="682"/>
      <c r="D52" s="682"/>
      <c r="E52" s="682"/>
      <c r="F52" s="682"/>
      <c r="G52" s="682"/>
      <c r="H52" s="682"/>
      <c r="I52" s="682"/>
      <c r="J52" s="16"/>
    </row>
    <row r="53" customFormat="false" ht="12" hidden="false" customHeight="true" outlineLevel="0" collapsed="false">
      <c r="A53" s="2408" t="s">
        <v>132</v>
      </c>
      <c r="B53" s="2379" t="n">
        <v>0.0963336495085109</v>
      </c>
      <c r="C53" s="2379" t="n">
        <v>0.0940065379349653</v>
      </c>
      <c r="D53" s="2379" t="n">
        <v>0.100048809051299</v>
      </c>
      <c r="E53" s="2379" t="n">
        <v>0.104287701225933</v>
      </c>
      <c r="F53" s="2379" t="n">
        <v>0.107732574759402</v>
      </c>
      <c r="G53" s="2379" t="n">
        <v>0.114811428288263</v>
      </c>
      <c r="H53" s="2379" t="n">
        <v>0.119542114498329</v>
      </c>
      <c r="I53" s="2380" t="n">
        <v>24.0917530979325</v>
      </c>
      <c r="J53" s="16"/>
    </row>
    <row r="54" customFormat="false" ht="12" hidden="false" customHeight="true" outlineLevel="0" collapsed="false">
      <c r="A54" s="2400" t="s">
        <v>133</v>
      </c>
      <c r="B54" s="595" t="n">
        <v>0.0963336495085109</v>
      </c>
      <c r="C54" s="595" t="n">
        <v>0.0940065379349653</v>
      </c>
      <c r="D54" s="595" t="n">
        <v>0.100048809051299</v>
      </c>
      <c r="E54" s="595" t="n">
        <v>0.104287701225933</v>
      </c>
      <c r="F54" s="595" t="n">
        <v>0.107732574759402</v>
      </c>
      <c r="G54" s="595" t="n">
        <v>0.114811428288263</v>
      </c>
      <c r="H54" s="595" t="n">
        <v>0.119542114498329</v>
      </c>
      <c r="I54" s="595" t="n">
        <v>24.0917530979325</v>
      </c>
      <c r="J54" s="16"/>
    </row>
    <row r="55" customFormat="false" ht="12" hidden="false" customHeight="true" outlineLevel="0" collapsed="false">
      <c r="A55" s="2400" t="s">
        <v>134</v>
      </c>
      <c r="B55" s="593" t="s">
        <v>91</v>
      </c>
      <c r="C55" s="593" t="s">
        <v>91</v>
      </c>
      <c r="D55" s="593" t="s">
        <v>91</v>
      </c>
      <c r="E55" s="593" t="s">
        <v>91</v>
      </c>
      <c r="F55" s="593" t="s">
        <v>91</v>
      </c>
      <c r="G55" s="593" t="s">
        <v>91</v>
      </c>
      <c r="H55" s="593" t="s">
        <v>91</v>
      </c>
      <c r="I55" s="595" t="n">
        <v>0</v>
      </c>
      <c r="J55" s="16"/>
    </row>
    <row r="56" customFormat="false" ht="12" hidden="false" customHeight="true" outlineLevel="0" collapsed="false">
      <c r="A56" s="2408" t="s">
        <v>135</v>
      </c>
      <c r="B56" s="1600" t="s">
        <v>91</v>
      </c>
      <c r="C56" s="1600" t="s">
        <v>91</v>
      </c>
      <c r="D56" s="1600" t="s">
        <v>91</v>
      </c>
      <c r="E56" s="1600" t="s">
        <v>91</v>
      </c>
      <c r="F56" s="1600" t="s">
        <v>91</v>
      </c>
      <c r="G56" s="1600" t="s">
        <v>91</v>
      </c>
      <c r="H56" s="1600" t="s">
        <v>91</v>
      </c>
      <c r="I56" s="415" t="n">
        <v>0</v>
      </c>
      <c r="J56" s="16"/>
    </row>
    <row r="57" customFormat="false" ht="14.25" hidden="false" customHeight="true" outlineLevel="0" collapsed="false">
      <c r="A57" s="2409" t="s">
        <v>136</v>
      </c>
      <c r="B57" s="682"/>
      <c r="C57" s="682"/>
      <c r="D57" s="682"/>
      <c r="E57" s="682"/>
      <c r="F57" s="682"/>
      <c r="G57" s="682"/>
      <c r="H57" s="682"/>
      <c r="I57" s="682"/>
      <c r="J57" s="16"/>
    </row>
    <row r="58" customFormat="false" ht="12" hidden="false" customHeight="true" outlineLevel="0" collapsed="false">
      <c r="A58" s="726"/>
      <c r="B58" s="735"/>
      <c r="C58" s="735"/>
    </row>
    <row r="59" customFormat="false" ht="12" hidden="false" customHeight="true" outlineLevel="0" collapsed="false">
      <c r="A59" s="111" t="s">
        <v>210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99026.79530706</v>
      </c>
      <c r="C8" s="157" t="s">
        <v>164</v>
      </c>
      <c r="D8" s="51"/>
      <c r="E8" s="51"/>
      <c r="F8" s="51"/>
      <c r="G8" s="82"/>
      <c r="H8" s="156" t="n">
        <v>18819.6430447211</v>
      </c>
      <c r="I8" s="156" t="n">
        <v>4.09796153661262</v>
      </c>
      <c r="J8" s="158" t="n">
        <v>0.18863683818395</v>
      </c>
    </row>
    <row r="9" customFormat="false" ht="12.75" hidden="false" customHeight="true" outlineLevel="0" collapsed="false">
      <c r="A9" s="84" t="s">
        <v>165</v>
      </c>
      <c r="B9" s="156" t="n">
        <v>209488.44856296</v>
      </c>
      <c r="C9" s="157" t="s">
        <v>164</v>
      </c>
      <c r="D9" s="156" t="n">
        <v>73.5328848485186</v>
      </c>
      <c r="E9" s="156" t="n">
        <v>1.3753893617663</v>
      </c>
      <c r="F9" s="156" t="n">
        <v>0.658592035565029</v>
      </c>
      <c r="G9" s="82"/>
      <c r="H9" s="156" t="n">
        <v>15404.289965275</v>
      </c>
      <c r="I9" s="156" t="n">
        <v>0.288128183566423</v>
      </c>
      <c r="J9" s="158" t="n">
        <v>0.13796742376644</v>
      </c>
    </row>
    <row r="10" customFormat="false" ht="12.75" hidden="false" customHeight="true" outlineLevel="0" collapsed="false">
      <c r="A10" s="84" t="s">
        <v>166</v>
      </c>
      <c r="B10" s="156" t="n">
        <v>242.9972954</v>
      </c>
      <c r="C10" s="157" t="s">
        <v>164</v>
      </c>
      <c r="D10" s="156" t="n">
        <v>94</v>
      </c>
      <c r="E10" s="156" t="n">
        <v>300</v>
      </c>
      <c r="F10" s="156" t="n">
        <v>1.6</v>
      </c>
      <c r="G10" s="82"/>
      <c r="H10" s="156" t="n">
        <v>22.8417457676</v>
      </c>
      <c r="I10" s="156" t="n">
        <v>0.07289918862</v>
      </c>
      <c r="J10" s="158" t="n">
        <v>0.00038879567264</v>
      </c>
    </row>
    <row r="11" customFormat="false" ht="12.75" hidden="false" customHeight="true" outlineLevel="0" collapsed="false">
      <c r="A11" s="84" t="s">
        <v>167</v>
      </c>
      <c r="B11" s="156" t="n">
        <v>61682.0242487</v>
      </c>
      <c r="C11" s="157" t="s">
        <v>164</v>
      </c>
      <c r="D11" s="156" t="n">
        <v>55</v>
      </c>
      <c r="E11" s="156" t="n">
        <v>6.94808332972685</v>
      </c>
      <c r="F11" s="156" t="n">
        <v>0.1</v>
      </c>
      <c r="G11" s="82"/>
      <c r="H11" s="156" t="n">
        <v>3392.5113336785</v>
      </c>
      <c r="I11" s="156" t="n">
        <v>0.4285718444262</v>
      </c>
      <c r="J11" s="158" t="n">
        <v>0.00616820242487</v>
      </c>
    </row>
    <row r="12" customFormat="false" ht="12.75" hidden="false" customHeight="true" outlineLevel="0" collapsed="false">
      <c r="A12" s="84" t="s">
        <v>168</v>
      </c>
      <c r="B12" s="156" t="n">
        <v>27613.3252</v>
      </c>
      <c r="C12" s="157" t="s">
        <v>164</v>
      </c>
      <c r="D12" s="156" t="n">
        <v>91.938448847153</v>
      </c>
      <c r="E12" s="156" t="n">
        <v>119.810355907444</v>
      </c>
      <c r="F12" s="156" t="n">
        <v>1.59750468299269</v>
      </c>
      <c r="G12" s="101" t="s">
        <v>169</v>
      </c>
      <c r="H12" s="156" t="n">
        <v>2538.7262864</v>
      </c>
      <c r="I12" s="156" t="n">
        <v>3.30836232</v>
      </c>
      <c r="J12" s="158" t="n">
        <v>0.04411241632</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91531.5735529</v>
      </c>
      <c r="C14" s="157" t="s">
        <v>164</v>
      </c>
      <c r="D14" s="51"/>
      <c r="E14" s="51"/>
      <c r="F14" s="51"/>
      <c r="G14" s="82"/>
      <c r="H14" s="156" t="n">
        <v>5845.48572806828</v>
      </c>
      <c r="I14" s="156" t="n">
        <v>0.98859090387484</v>
      </c>
      <c r="J14" s="158" t="n">
        <v>0.04933766444424</v>
      </c>
    </row>
    <row r="15" customFormat="false" ht="12.75" hidden="false" customHeight="true" outlineLevel="0" collapsed="false">
      <c r="A15" s="84" t="s">
        <v>165</v>
      </c>
      <c r="B15" s="20" t="n">
        <v>62046.8465779</v>
      </c>
      <c r="C15" s="157" t="s">
        <v>164</v>
      </c>
      <c r="D15" s="156" t="n">
        <v>73.52925865</v>
      </c>
      <c r="E15" s="156" t="n">
        <v>1.03201907351481</v>
      </c>
      <c r="F15" s="156" t="n">
        <v>0.6</v>
      </c>
      <c r="G15" s="82"/>
      <c r="H15" s="20" t="n">
        <v>4562.25863044328</v>
      </c>
      <c r="I15" s="20" t="n">
        <v>0.06403352911984</v>
      </c>
      <c r="J15" s="21" t="n">
        <v>0.03722810794674</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23331.401775</v>
      </c>
      <c r="C17" s="157" t="s">
        <v>164</v>
      </c>
      <c r="D17" s="156" t="n">
        <v>55</v>
      </c>
      <c r="E17" s="156" t="n">
        <v>8.2033242837592</v>
      </c>
      <c r="F17" s="156" t="n">
        <v>0.1</v>
      </c>
      <c r="G17" s="82"/>
      <c r="H17" s="20" t="n">
        <v>1283.227097625</v>
      </c>
      <c r="I17" s="20" t="n">
        <v>0.191395054755</v>
      </c>
      <c r="J17" s="21" t="n">
        <v>0.0023331401775</v>
      </c>
    </row>
    <row r="18" customFormat="false" ht="12.75" hidden="false" customHeight="true" outlineLevel="0" collapsed="false">
      <c r="A18" s="84" t="s">
        <v>168</v>
      </c>
      <c r="B18" s="20" t="n">
        <v>6153.3252</v>
      </c>
      <c r="C18" s="157" t="s">
        <v>164</v>
      </c>
      <c r="D18" s="156" t="n">
        <v>91.7237864171391</v>
      </c>
      <c r="E18" s="156" t="n">
        <v>119.14896355551</v>
      </c>
      <c r="F18" s="156" t="n">
        <v>1.58880215204618</v>
      </c>
      <c r="G18" s="101" t="s">
        <v>169</v>
      </c>
      <c r="H18" s="20" t="n">
        <v>564.4062864</v>
      </c>
      <c r="I18" s="20" t="n">
        <v>0.73316232</v>
      </c>
      <c r="J18" s="21" t="n">
        <v>0.00977641632</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99473.57966276</v>
      </c>
      <c r="C20" s="157" t="s">
        <v>164</v>
      </c>
      <c r="D20" s="51"/>
      <c r="E20" s="51"/>
      <c r="F20" s="51"/>
      <c r="G20" s="82"/>
      <c r="H20" s="80" t="n">
        <v>12394.1795230433</v>
      </c>
      <c r="I20" s="80" t="n">
        <v>3.02213170688834</v>
      </c>
      <c r="J20" s="131" t="n">
        <v>0.122498063581556</v>
      </c>
    </row>
    <row r="21" customFormat="false" ht="12.75" hidden="false" customHeight="true" outlineLevel="0" collapsed="false">
      <c r="A21" s="84" t="s">
        <v>165</v>
      </c>
      <c r="B21" s="20" t="n">
        <v>139992.41934436</v>
      </c>
      <c r="C21" s="157" t="s">
        <v>164</v>
      </c>
      <c r="D21" s="156" t="n">
        <v>73.5292586499999</v>
      </c>
      <c r="E21" s="156" t="n">
        <v>1.00212915783855</v>
      </c>
      <c r="F21" s="156" t="n">
        <v>0.6</v>
      </c>
      <c r="G21" s="82"/>
      <c r="H21" s="20" t="n">
        <v>10293.5388110107</v>
      </c>
      <c r="I21" s="20" t="n">
        <v>0.140290485301344</v>
      </c>
      <c r="J21" s="21" t="n">
        <v>0.083995451606616</v>
      </c>
    </row>
    <row r="22" customFormat="false" ht="12.75" hidden="false" customHeight="true" outlineLevel="0" collapsed="false">
      <c r="A22" s="84" t="s">
        <v>166</v>
      </c>
      <c r="B22" s="20" t="n">
        <v>242.9972954</v>
      </c>
      <c r="C22" s="157" t="s">
        <v>164</v>
      </c>
      <c r="D22" s="156" t="n">
        <v>94</v>
      </c>
      <c r="E22" s="156" t="n">
        <v>300</v>
      </c>
      <c r="F22" s="156" t="n">
        <v>1.6</v>
      </c>
      <c r="G22" s="82"/>
      <c r="H22" s="20" t="n">
        <v>22.8417457676</v>
      </c>
      <c r="I22" s="20" t="n">
        <v>0.07289918862</v>
      </c>
      <c r="J22" s="21" t="n">
        <v>0.00038879567264</v>
      </c>
    </row>
    <row r="23" customFormat="false" ht="12.75" hidden="false" customHeight="true" outlineLevel="0" collapsed="false">
      <c r="A23" s="84" t="s">
        <v>167</v>
      </c>
      <c r="B23" s="20" t="n">
        <v>37778.163023</v>
      </c>
      <c r="C23" s="157" t="s">
        <v>164</v>
      </c>
      <c r="D23" s="156" t="n">
        <v>55</v>
      </c>
      <c r="E23" s="156" t="n">
        <v>6.18722601267547</v>
      </c>
      <c r="F23" s="156" t="n">
        <v>0.1</v>
      </c>
      <c r="G23" s="82"/>
      <c r="H23" s="20" t="n">
        <v>2077.798966265</v>
      </c>
      <c r="I23" s="20" t="n">
        <v>0.233742032967</v>
      </c>
      <c r="J23" s="21" t="n">
        <v>0.0037778163023</v>
      </c>
    </row>
    <row r="24" customFormat="false" ht="12.75" hidden="false" customHeight="true" outlineLevel="0" collapsed="false">
      <c r="A24" s="84" t="s">
        <v>168</v>
      </c>
      <c r="B24" s="20" t="n">
        <v>21460</v>
      </c>
      <c r="C24" s="157" t="s">
        <v>164</v>
      </c>
      <c r="D24" s="156" t="n">
        <v>92</v>
      </c>
      <c r="E24" s="156" t="n">
        <v>120</v>
      </c>
      <c r="F24" s="156" t="n">
        <v>1.6</v>
      </c>
      <c r="G24" s="101" t="s">
        <v>169</v>
      </c>
      <c r="H24" s="20" t="n">
        <v>1974.32</v>
      </c>
      <c r="I24" s="20" t="n">
        <v>2.5752</v>
      </c>
      <c r="J24" s="21" t="n">
        <v>0.034336</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021.6420914</v>
      </c>
      <c r="C26" s="157" t="s">
        <v>164</v>
      </c>
      <c r="D26" s="51"/>
      <c r="E26" s="51"/>
      <c r="F26" s="51"/>
      <c r="G26" s="82"/>
      <c r="H26" s="80" t="n">
        <v>579.977793609475</v>
      </c>
      <c r="I26" s="80" t="n">
        <v>0.0872389258494386</v>
      </c>
      <c r="J26" s="131" t="n">
        <v>0.0168011101581537</v>
      </c>
    </row>
    <row r="27" customFormat="false" ht="12.75" hidden="false" customHeight="true" outlineLevel="0" collapsed="false">
      <c r="A27" s="84" t="s">
        <v>165</v>
      </c>
      <c r="B27" s="20" t="n">
        <v>7449.1826407</v>
      </c>
      <c r="C27" s="157" t="s">
        <v>164</v>
      </c>
      <c r="D27" s="156" t="n">
        <v>73.6312358384373</v>
      </c>
      <c r="E27" s="156" t="n">
        <v>11.2501160445924</v>
      </c>
      <c r="F27" s="156" t="n">
        <v>2.24774515818695</v>
      </c>
      <c r="G27" s="82"/>
      <c r="H27" s="20" t="n">
        <v>548.492523820975</v>
      </c>
      <c r="I27" s="20" t="n">
        <v>0.0838041691452386</v>
      </c>
      <c r="J27" s="21" t="n">
        <v>0.0167438642130837</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572.4594507</v>
      </c>
      <c r="C29" s="157" t="s">
        <v>164</v>
      </c>
      <c r="D29" s="156" t="n">
        <v>55</v>
      </c>
      <c r="E29" s="156" t="n">
        <v>6</v>
      </c>
      <c r="F29" s="156" t="n">
        <v>0.1</v>
      </c>
      <c r="G29" s="82"/>
      <c r="H29" s="20" t="n">
        <v>31.4852697885</v>
      </c>
      <c r="I29" s="20" t="n">
        <v>0.0034347567042</v>
      </c>
      <c r="J29" s="21" t="n">
        <v>5.724594507E-005</v>
      </c>
    </row>
    <row r="30" customFormat="false" ht="12.75" hidden="false" customHeight="true" outlineLevel="0" collapsed="false">
      <c r="A30" s="84" t="s">
        <v>168</v>
      </c>
      <c r="B30" s="20" t="s">
        <v>128</v>
      </c>
      <c r="C30" s="157" t="s">
        <v>164</v>
      </c>
      <c r="D30" s="159" t="s">
        <v>128</v>
      </c>
      <c r="E30" s="159" t="s">
        <v>128</v>
      </c>
      <c r="F30" s="159" t="s">
        <v>128</v>
      </c>
      <c r="G30" s="101"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7518.6512360646</v>
      </c>
      <c r="C32" s="166" t="s">
        <v>164</v>
      </c>
      <c r="D32" s="167"/>
      <c r="E32" s="167"/>
      <c r="F32" s="167"/>
      <c r="G32" s="168"/>
      <c r="H32" s="165" t="n">
        <v>549.052668627321</v>
      </c>
      <c r="I32" s="165" t="n">
        <v>0.11436968898858</v>
      </c>
      <c r="J32" s="158" t="n">
        <v>0.0195945738989404</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1"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7518.6512360646</v>
      </c>
      <c r="C40" s="166" t="s">
        <v>164</v>
      </c>
      <c r="D40" s="167"/>
      <c r="E40" s="167"/>
      <c r="F40" s="167"/>
      <c r="G40" s="168"/>
      <c r="H40" s="165" t="n">
        <v>549.052668627321</v>
      </c>
      <c r="I40" s="165" t="n">
        <v>0.11436968898858</v>
      </c>
      <c r="J40" s="158" t="n">
        <v>0.0195945738989404</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7267.1541904646</v>
      </c>
      <c r="C42" s="157" t="s">
        <v>164</v>
      </c>
      <c r="D42" s="156" t="n">
        <v>73.6492328484782</v>
      </c>
      <c r="E42" s="156" t="n">
        <v>15.7378921639845</v>
      </c>
      <c r="F42" s="156" t="n">
        <v>2.69632009798979</v>
      </c>
      <c r="G42" s="82"/>
      <c r="H42" s="20" t="n">
        <v>535.220331119321</v>
      </c>
      <c r="I42" s="20" t="n">
        <v>0.11436968898858</v>
      </c>
      <c r="J42" s="21" t="n">
        <v>0.0195945738989404</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251.4970456</v>
      </c>
      <c r="C44" s="157" t="s">
        <v>164</v>
      </c>
      <c r="D44" s="156" t="n">
        <v>55</v>
      </c>
      <c r="E44" s="159" t="s">
        <v>128</v>
      </c>
      <c r="F44" s="159" t="s">
        <v>128</v>
      </c>
      <c r="G44" s="82"/>
      <c r="H44" s="20" t="n">
        <v>13.832337508</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1"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0" t="s">
        <v>2082</v>
      </c>
      <c r="I1" s="114" t="s">
        <v>72</v>
      </c>
    </row>
    <row r="2" customFormat="false" ht="17.25" hidden="false" customHeight="true" outlineLevel="0" collapsed="false">
      <c r="A2" s="660" t="s">
        <v>2111</v>
      </c>
      <c r="I2" s="114" t="s">
        <v>74</v>
      </c>
    </row>
    <row r="3" customFormat="false" ht="15.75" hidden="false" customHeight="true" outlineLevel="0" collapsed="false">
      <c r="A3" s="660"/>
      <c r="I3" s="114" t="s">
        <v>75</v>
      </c>
    </row>
    <row r="4" customFormat="false" ht="13.5" hidden="false" customHeight="true" outlineLevel="0" collapsed="false">
      <c r="C4" s="1046"/>
    </row>
    <row r="5" customFormat="false" ht="36" hidden="false" customHeight="true" outlineLevel="0" collapsed="false">
      <c r="A5" s="2412" t="s">
        <v>76</v>
      </c>
      <c r="B5" s="2413" t="s">
        <v>2084</v>
      </c>
      <c r="C5" s="2413" t="s">
        <v>2085</v>
      </c>
      <c r="D5" s="2413" t="s">
        <v>2086</v>
      </c>
      <c r="E5" s="2413" t="s">
        <v>2087</v>
      </c>
      <c r="F5" s="2413" t="s">
        <v>2088</v>
      </c>
      <c r="G5" s="2413" t="s">
        <v>2089</v>
      </c>
      <c r="H5" s="2413" t="s">
        <v>2090</v>
      </c>
      <c r="I5" s="2414" t="s">
        <v>2091</v>
      </c>
      <c r="J5" s="16"/>
    </row>
    <row r="6" customFormat="false" ht="27" hidden="false" customHeight="true" outlineLevel="0" collapsed="false">
      <c r="A6" s="2412"/>
      <c r="B6" s="2415" t="s">
        <v>84</v>
      </c>
      <c r="C6" s="2415" t="s">
        <v>84</v>
      </c>
      <c r="D6" s="2415" t="s">
        <v>84</v>
      </c>
      <c r="E6" s="2415" t="s">
        <v>84</v>
      </c>
      <c r="F6" s="2415" t="s">
        <v>84</v>
      </c>
      <c r="G6" s="2415" t="s">
        <v>84</v>
      </c>
      <c r="H6" s="2415" t="s">
        <v>84</v>
      </c>
      <c r="I6" s="2416" t="s">
        <v>1527</v>
      </c>
      <c r="J6" s="16"/>
    </row>
    <row r="7" customFormat="false" ht="16.5" hidden="false" customHeight="true" outlineLevel="0" collapsed="false">
      <c r="A7" s="2417" t="s">
        <v>2112</v>
      </c>
      <c r="B7" s="2418" t="n">
        <v>0.0225283552</v>
      </c>
      <c r="C7" s="2418" t="n">
        <v>0.191486607539874</v>
      </c>
      <c r="D7" s="2418" t="n">
        <v>6.14791249255197</v>
      </c>
      <c r="E7" s="2418" t="n">
        <v>13.0245420804239</v>
      </c>
      <c r="F7" s="2418" t="n">
        <v>29.1796404257331</v>
      </c>
      <c r="G7" s="2418" t="n">
        <v>168.799503268704</v>
      </c>
      <c r="H7" s="2418" t="n">
        <v>208.937457434566</v>
      </c>
      <c r="I7" s="2419" t="n">
        <v>927342.130504787</v>
      </c>
      <c r="J7" s="16"/>
    </row>
    <row r="8" customFormat="false" ht="12.75" hidden="false" customHeight="true" outlineLevel="0" collapsed="false">
      <c r="A8" s="2420" t="s">
        <v>604</v>
      </c>
      <c r="B8" s="350" t="s">
        <v>91</v>
      </c>
      <c r="C8" s="350" t="s">
        <v>91</v>
      </c>
      <c r="D8" s="350" t="s">
        <v>91</v>
      </c>
      <c r="E8" s="350" t="s">
        <v>91</v>
      </c>
      <c r="F8" s="350" t="s">
        <v>91</v>
      </c>
      <c r="G8" s="350" t="s">
        <v>91</v>
      </c>
      <c r="H8" s="350" t="s">
        <v>91</v>
      </c>
      <c r="I8" s="2421" t="n">
        <v>0</v>
      </c>
      <c r="J8" s="16"/>
    </row>
    <row r="9" customFormat="false" ht="12.75" hidden="false" customHeight="true" outlineLevel="0" collapsed="false">
      <c r="A9" s="2420" t="s">
        <v>605</v>
      </c>
      <c r="B9" s="350" t="s">
        <v>91</v>
      </c>
      <c r="C9" s="350" t="s">
        <v>91</v>
      </c>
      <c r="D9" s="350" t="s">
        <v>91</v>
      </c>
      <c r="E9" s="350" t="n">
        <v>1.792187991E-006</v>
      </c>
      <c r="F9" s="350" t="n">
        <v>9.045935811E-006</v>
      </c>
      <c r="G9" s="350" t="n">
        <v>9.09755374260474E-005</v>
      </c>
      <c r="H9" s="350" t="n">
        <v>0.000374128959615922</v>
      </c>
      <c r="I9" s="2421" t="n">
        <v>100</v>
      </c>
      <c r="J9" s="16"/>
    </row>
    <row r="10" customFormat="false" ht="12.75" hidden="false" customHeight="true" outlineLevel="0" collapsed="false">
      <c r="A10" s="2420" t="s">
        <v>606</v>
      </c>
      <c r="B10" s="350" t="s">
        <v>91</v>
      </c>
      <c r="C10" s="350" t="s">
        <v>91</v>
      </c>
      <c r="D10" s="350" t="s">
        <v>91</v>
      </c>
      <c r="E10" s="350" t="s">
        <v>91</v>
      </c>
      <c r="F10" s="350" t="s">
        <v>91</v>
      </c>
      <c r="G10" s="350" t="s">
        <v>91</v>
      </c>
      <c r="H10" s="350" t="s">
        <v>91</v>
      </c>
      <c r="I10" s="2421" t="n">
        <v>0</v>
      </c>
      <c r="J10" s="16"/>
    </row>
    <row r="11" customFormat="false" ht="12.75" hidden="false" customHeight="true" outlineLevel="0" collapsed="false">
      <c r="A11" s="2420" t="s">
        <v>607</v>
      </c>
      <c r="B11" s="350" t="s">
        <v>91</v>
      </c>
      <c r="C11" s="350" t="s">
        <v>91</v>
      </c>
      <c r="D11" s="350" t="s">
        <v>91</v>
      </c>
      <c r="E11" s="350" t="s">
        <v>91</v>
      </c>
      <c r="F11" s="350" t="s">
        <v>91</v>
      </c>
      <c r="G11" s="350" t="s">
        <v>91</v>
      </c>
      <c r="H11" s="350" t="s">
        <v>91</v>
      </c>
      <c r="I11" s="2421" t="n">
        <v>0</v>
      </c>
      <c r="J11" s="16"/>
    </row>
    <row r="12" customFormat="false" ht="12.75" hidden="false" customHeight="true" outlineLevel="0" collapsed="false">
      <c r="A12" s="2420" t="s">
        <v>608</v>
      </c>
      <c r="B12" s="350" t="s">
        <v>91</v>
      </c>
      <c r="C12" s="350" t="s">
        <v>91</v>
      </c>
      <c r="D12" s="350" t="n">
        <v>1.54E-005</v>
      </c>
      <c r="E12" s="350" t="n">
        <v>0.000419119017738335</v>
      </c>
      <c r="F12" s="350" t="n">
        <v>0.00123962955180856</v>
      </c>
      <c r="G12" s="350" t="n">
        <v>0.00298554066909555</v>
      </c>
      <c r="H12" s="350" t="n">
        <v>0.00563866354997994</v>
      </c>
      <c r="I12" s="2421" t="n">
        <v>100</v>
      </c>
      <c r="J12" s="16"/>
    </row>
    <row r="13" customFormat="false" ht="12.75" hidden="false" customHeight="true" outlineLevel="0" collapsed="false">
      <c r="A13" s="2420" t="s">
        <v>609</v>
      </c>
      <c r="B13" s="350" t="s">
        <v>91</v>
      </c>
      <c r="C13" s="350" t="s">
        <v>91</v>
      </c>
      <c r="D13" s="350" t="s">
        <v>91</v>
      </c>
      <c r="E13" s="350" t="s">
        <v>91</v>
      </c>
      <c r="F13" s="350" t="s">
        <v>91</v>
      </c>
      <c r="G13" s="350" t="s">
        <v>91</v>
      </c>
      <c r="H13" s="350" t="s">
        <v>91</v>
      </c>
      <c r="I13" s="2421" t="n">
        <v>0</v>
      </c>
      <c r="J13" s="16"/>
    </row>
    <row r="14" customFormat="false" ht="12.75" hidden="false" customHeight="true" outlineLevel="0" collapsed="false">
      <c r="A14" s="2420" t="s">
        <v>610</v>
      </c>
      <c r="B14" s="350" t="n">
        <v>1.7329504E-005</v>
      </c>
      <c r="C14" s="350" t="n">
        <v>0.000147297390415288</v>
      </c>
      <c r="D14" s="350" t="n">
        <v>0.00464279422503997</v>
      </c>
      <c r="E14" s="350" t="n">
        <v>0.00767412840714986</v>
      </c>
      <c r="F14" s="350" t="n">
        <v>0.0155402659801716</v>
      </c>
      <c r="G14" s="350" t="n">
        <v>0.110268044691745</v>
      </c>
      <c r="H14" s="350" t="n">
        <v>0.127232479280603</v>
      </c>
      <c r="I14" s="2421" t="n">
        <v>734095.735092031</v>
      </c>
      <c r="J14" s="16"/>
    </row>
    <row r="15" customFormat="false" ht="12.75" hidden="false" customHeight="true" outlineLevel="0" collapsed="false">
      <c r="A15" s="2420" t="s">
        <v>611</v>
      </c>
      <c r="B15" s="350" t="s">
        <v>91</v>
      </c>
      <c r="C15" s="350" t="s">
        <v>91</v>
      </c>
      <c r="D15" s="350" t="s">
        <v>91</v>
      </c>
      <c r="E15" s="350" t="s">
        <v>91</v>
      </c>
      <c r="F15" s="350" t="s">
        <v>91</v>
      </c>
      <c r="G15" s="350" t="n">
        <v>0.0335673</v>
      </c>
      <c r="H15" s="350" t="n">
        <v>0.0446222210471771</v>
      </c>
      <c r="I15" s="2421" t="n">
        <v>100</v>
      </c>
      <c r="J15" s="16"/>
    </row>
    <row r="16" customFormat="false" ht="12.75" hidden="false" customHeight="true" outlineLevel="0" collapsed="false">
      <c r="A16" s="2420" t="s">
        <v>612</v>
      </c>
      <c r="B16" s="350" t="s">
        <v>91</v>
      </c>
      <c r="C16" s="350" t="s">
        <v>91</v>
      </c>
      <c r="D16" s="350" t="s">
        <v>91</v>
      </c>
      <c r="E16" s="350" t="s">
        <v>91</v>
      </c>
      <c r="F16" s="350" t="s">
        <v>91</v>
      </c>
      <c r="G16" s="350" t="s">
        <v>91</v>
      </c>
      <c r="H16" s="350" t="s">
        <v>91</v>
      </c>
      <c r="I16" s="2421" t="n">
        <v>0</v>
      </c>
      <c r="J16" s="16"/>
    </row>
    <row r="17" customFormat="false" ht="12.75" hidden="false" customHeight="true" outlineLevel="0" collapsed="false">
      <c r="A17" s="2420" t="s">
        <v>613</v>
      </c>
      <c r="B17" s="350" t="s">
        <v>91</v>
      </c>
      <c r="C17" s="350" t="s">
        <v>91</v>
      </c>
      <c r="D17" s="350" t="n">
        <v>1.82E-005</v>
      </c>
      <c r="E17" s="350" t="n">
        <v>0.000493020257702006</v>
      </c>
      <c r="F17" s="350" t="n">
        <v>0.00144748738109708</v>
      </c>
      <c r="G17" s="350" t="n">
        <v>0.0032455197885898</v>
      </c>
      <c r="H17" s="350" t="n">
        <v>0.0055938635946008</v>
      </c>
      <c r="I17" s="2421" t="n">
        <v>100</v>
      </c>
      <c r="J17" s="16"/>
    </row>
    <row r="18" customFormat="false" ht="12.75" hidden="false" customHeight="true" outlineLevel="0" collapsed="false">
      <c r="A18" s="2420" t="s">
        <v>614</v>
      </c>
      <c r="B18" s="350" t="s">
        <v>91</v>
      </c>
      <c r="C18" s="350" t="s">
        <v>91</v>
      </c>
      <c r="D18" s="350" t="s">
        <v>91</v>
      </c>
      <c r="E18" s="350" t="s">
        <v>91</v>
      </c>
      <c r="F18" s="350" t="s">
        <v>91</v>
      </c>
      <c r="G18" s="350" t="s">
        <v>91</v>
      </c>
      <c r="H18" s="350" t="s">
        <v>91</v>
      </c>
      <c r="I18" s="2421" t="n">
        <v>0</v>
      </c>
      <c r="J18" s="16"/>
    </row>
    <row r="19" customFormat="false" ht="12.75" hidden="false" customHeight="true" outlineLevel="0" collapsed="false">
      <c r="A19" s="2422" t="s">
        <v>615</v>
      </c>
      <c r="B19" s="1600" t="s">
        <v>91</v>
      </c>
      <c r="C19" s="1600" t="s">
        <v>91</v>
      </c>
      <c r="D19" s="1600" t="s">
        <v>91</v>
      </c>
      <c r="E19" s="1600" t="s">
        <v>91</v>
      </c>
      <c r="F19" s="1600" t="s">
        <v>91</v>
      </c>
      <c r="G19" s="1600" t="s">
        <v>91</v>
      </c>
      <c r="H19" s="1600" t="s">
        <v>91</v>
      </c>
      <c r="I19" s="415" t="n">
        <v>0</v>
      </c>
      <c r="J19" s="16"/>
    </row>
    <row r="20" customFormat="false" ht="12.75" hidden="false" customHeight="true" outlineLevel="0" collapsed="false">
      <c r="A20" s="2423" t="s">
        <v>616</v>
      </c>
      <c r="B20" s="24" t="s">
        <v>91</v>
      </c>
      <c r="C20" s="24" t="s">
        <v>91</v>
      </c>
      <c r="D20" s="24" t="s">
        <v>91</v>
      </c>
      <c r="E20" s="24" t="s">
        <v>91</v>
      </c>
      <c r="F20" s="24" t="s">
        <v>91</v>
      </c>
      <c r="G20" s="24" t="s">
        <v>91</v>
      </c>
      <c r="H20" s="24" t="s">
        <v>91</v>
      </c>
      <c r="I20" s="417" t="n">
        <v>0</v>
      </c>
      <c r="J20" s="16"/>
    </row>
    <row r="21" customFormat="false" ht="14.25" hidden="false" customHeight="true" outlineLevel="0" collapsed="false">
      <c r="A21" s="2424" t="s">
        <v>2113</v>
      </c>
      <c r="B21" s="1600" t="s">
        <v>91</v>
      </c>
      <c r="C21" s="1600" t="s">
        <v>91</v>
      </c>
      <c r="D21" s="1600" t="s">
        <v>91</v>
      </c>
      <c r="E21" s="1600" t="s">
        <v>91</v>
      </c>
      <c r="F21" s="1600" t="s">
        <v>91</v>
      </c>
      <c r="G21" s="1600" t="s">
        <v>91</v>
      </c>
      <c r="H21" s="1600" t="s">
        <v>91</v>
      </c>
      <c r="I21" s="415" t="n">
        <v>0</v>
      </c>
      <c r="J21" s="16"/>
    </row>
    <row r="22" customFormat="false" ht="13.5" hidden="false" customHeight="true" outlineLevel="0" collapsed="false">
      <c r="A22" s="2425"/>
      <c r="B22" s="2426"/>
      <c r="C22" s="2426"/>
      <c r="D22" s="2426"/>
      <c r="E22" s="2426"/>
      <c r="F22" s="2426"/>
      <c r="G22" s="2426"/>
      <c r="H22" s="2426"/>
      <c r="I22" s="2427"/>
      <c r="J22" s="16"/>
    </row>
    <row r="23" customFormat="false" ht="15.75" hidden="false" customHeight="true" outlineLevel="0" collapsed="false">
      <c r="A23" s="2428" t="s">
        <v>2114</v>
      </c>
      <c r="B23" s="2429" t="n">
        <v>100.21341534592</v>
      </c>
      <c r="C23" s="2429" t="n">
        <v>84.69958823517</v>
      </c>
      <c r="D23" s="2429" t="n">
        <v>69.25803398757</v>
      </c>
      <c r="E23" s="2429" t="n">
        <v>29.689950558595</v>
      </c>
      <c r="F23" s="2429" t="n">
        <v>17.6649515343</v>
      </c>
      <c r="G23" s="2429" t="n">
        <v>14.6870528973</v>
      </c>
      <c r="H23" s="2429" t="n">
        <v>17.21805857135</v>
      </c>
      <c r="I23" s="2430" t="n">
        <v>-82.8186091533592</v>
      </c>
      <c r="J23" s="16"/>
    </row>
    <row r="24" customFormat="false" ht="13.5" hidden="false" customHeight="true" outlineLevel="0" collapsed="false">
      <c r="A24" s="2420" t="s">
        <v>2115</v>
      </c>
      <c r="B24" s="350" t="n">
        <v>0.013316661</v>
      </c>
      <c r="C24" s="350" t="n">
        <v>0.01124036325</v>
      </c>
      <c r="D24" s="350" t="n">
        <v>0.0091602495</v>
      </c>
      <c r="E24" s="350" t="n">
        <v>0.003853107</v>
      </c>
      <c r="F24" s="350" t="n">
        <v>0.00217539</v>
      </c>
      <c r="G24" s="350" t="n">
        <v>0.00172552275</v>
      </c>
      <c r="H24" s="350" t="n">
        <v>0.0020343645</v>
      </c>
      <c r="I24" s="2421" t="n">
        <v>-84.7231637119846</v>
      </c>
      <c r="J24" s="16"/>
    </row>
    <row r="25" customFormat="false" ht="13.5" hidden="false" customHeight="true" outlineLevel="0" collapsed="false">
      <c r="A25" s="2422" t="s">
        <v>2116</v>
      </c>
      <c r="B25" s="1600" t="n">
        <v>0.001479629</v>
      </c>
      <c r="C25" s="1600" t="n">
        <v>0.00124892925</v>
      </c>
      <c r="D25" s="1600" t="n">
        <v>0.0010178055</v>
      </c>
      <c r="E25" s="1600" t="n">
        <v>0.000428123</v>
      </c>
      <c r="F25" s="1600" t="n">
        <v>0.00024171</v>
      </c>
      <c r="G25" s="1600" t="n">
        <v>0.00019172475</v>
      </c>
      <c r="H25" s="1600" t="n">
        <v>0.0002260405</v>
      </c>
      <c r="I25" s="415" t="n">
        <v>-84.7231637119846</v>
      </c>
      <c r="J25" s="16"/>
    </row>
    <row r="26" customFormat="false" ht="13.5" hidden="false" customHeight="true" outlineLevel="0" collapsed="false">
      <c r="A26" s="2422" t="s">
        <v>2117</v>
      </c>
      <c r="B26" s="1600" t="n">
        <v>6.07600656E-006</v>
      </c>
      <c r="C26" s="1600" t="n">
        <v>2.101114431E-005</v>
      </c>
      <c r="D26" s="1600" t="n">
        <v>5.037166251E-005</v>
      </c>
      <c r="E26" s="1600" t="n">
        <v>0.000100860494085</v>
      </c>
      <c r="F26" s="1600" t="n">
        <v>0.0001858835049</v>
      </c>
      <c r="G26" s="1600" t="n">
        <v>0.0002438981889</v>
      </c>
      <c r="H26" s="1600" t="n">
        <v>0.00027358810305</v>
      </c>
      <c r="I26" s="415" t="n">
        <v>4402.76181153432</v>
      </c>
      <c r="J26" s="16"/>
    </row>
    <row r="27" customFormat="false" ht="13.5" hidden="false" customHeight="true" outlineLevel="0" collapsed="false">
      <c r="A27" s="2422" t="s">
        <v>2118</v>
      </c>
      <c r="B27" s="1600" t="s">
        <v>91</v>
      </c>
      <c r="C27" s="1600" t="s">
        <v>91</v>
      </c>
      <c r="D27" s="1600" t="s">
        <v>91</v>
      </c>
      <c r="E27" s="1600" t="s">
        <v>91</v>
      </c>
      <c r="F27" s="1600" t="s">
        <v>91</v>
      </c>
      <c r="G27" s="1600" t="s">
        <v>91</v>
      </c>
      <c r="H27" s="1600" t="s">
        <v>91</v>
      </c>
      <c r="I27" s="415" t="n">
        <v>0</v>
      </c>
      <c r="J27" s="16"/>
    </row>
    <row r="28" customFormat="false" ht="13.5" hidden="false" customHeight="true" outlineLevel="0" collapsed="false">
      <c r="A28" s="2422" t="s">
        <v>2119</v>
      </c>
      <c r="B28" s="1600" t="s">
        <v>91</v>
      </c>
      <c r="C28" s="1600" t="s">
        <v>91</v>
      </c>
      <c r="D28" s="1600" t="s">
        <v>91</v>
      </c>
      <c r="E28" s="1600" t="s">
        <v>91</v>
      </c>
      <c r="F28" s="1600" t="s">
        <v>91</v>
      </c>
      <c r="G28" s="1600" t="s">
        <v>91</v>
      </c>
      <c r="H28" s="1600" t="s">
        <v>91</v>
      </c>
      <c r="I28" s="415" t="n">
        <v>0</v>
      </c>
      <c r="J28" s="16"/>
    </row>
    <row r="29" customFormat="false" ht="13.5" hidden="false" customHeight="true" outlineLevel="0" collapsed="false">
      <c r="A29" s="2422" t="s">
        <v>2120</v>
      </c>
      <c r="B29" s="1600" t="s">
        <v>91</v>
      </c>
      <c r="C29" s="1600" t="s">
        <v>91</v>
      </c>
      <c r="D29" s="1600" t="s">
        <v>91</v>
      </c>
      <c r="E29" s="1600" t="s">
        <v>91</v>
      </c>
      <c r="F29" s="1600" t="s">
        <v>91</v>
      </c>
      <c r="G29" s="1600" t="s">
        <v>91</v>
      </c>
      <c r="H29" s="1600" t="s">
        <v>91</v>
      </c>
      <c r="I29" s="415" t="n">
        <v>0</v>
      </c>
      <c r="J29" s="16"/>
    </row>
    <row r="30" customFormat="false" ht="13.5" hidden="false" customHeight="true" outlineLevel="0" collapsed="false">
      <c r="A30" s="2423" t="s">
        <v>2121</v>
      </c>
      <c r="B30" s="24" t="s">
        <v>91</v>
      </c>
      <c r="C30" s="24" t="s">
        <v>91</v>
      </c>
      <c r="D30" s="24" t="s">
        <v>91</v>
      </c>
      <c r="E30" s="24" t="s">
        <v>91</v>
      </c>
      <c r="F30" s="24" t="s">
        <v>91</v>
      </c>
      <c r="G30" s="24" t="s">
        <v>91</v>
      </c>
      <c r="H30" s="24" t="s">
        <v>91</v>
      </c>
      <c r="I30" s="417" t="n">
        <v>0</v>
      </c>
      <c r="J30" s="16"/>
    </row>
    <row r="31" customFormat="false" ht="14.25" hidden="false" customHeight="true" outlineLevel="0" collapsed="false">
      <c r="A31" s="2424" t="s">
        <v>2122</v>
      </c>
      <c r="B31" s="1600" t="s">
        <v>91</v>
      </c>
      <c r="C31" s="1600" t="s">
        <v>91</v>
      </c>
      <c r="D31" s="1600" t="s">
        <v>91</v>
      </c>
      <c r="E31" s="1600" t="s">
        <v>91</v>
      </c>
      <c r="F31" s="1600" t="s">
        <v>91</v>
      </c>
      <c r="G31" s="1600" t="s">
        <v>91</v>
      </c>
      <c r="H31" s="1600" t="s">
        <v>91</v>
      </c>
      <c r="I31" s="415" t="n">
        <v>0</v>
      </c>
      <c r="J31" s="16"/>
    </row>
    <row r="32" customFormat="false" ht="13.5" hidden="false" customHeight="true" outlineLevel="0" collapsed="false">
      <c r="A32" s="2425"/>
      <c r="B32" s="2426"/>
      <c r="C32" s="2426"/>
      <c r="D32" s="2426"/>
      <c r="E32" s="2426"/>
      <c r="F32" s="2426"/>
      <c r="G32" s="2426"/>
      <c r="H32" s="2426"/>
      <c r="I32" s="2427"/>
      <c r="J32" s="16"/>
    </row>
    <row r="33" customFormat="false" ht="15.75" hidden="false" customHeight="true" outlineLevel="0" collapsed="false">
      <c r="A33" s="2428" t="s">
        <v>2123</v>
      </c>
      <c r="B33" s="2429" t="n">
        <v>143.616198835507</v>
      </c>
      <c r="C33" s="2429" t="n">
        <v>145.922390464547</v>
      </c>
      <c r="D33" s="2429" t="n">
        <v>148.214112230547</v>
      </c>
      <c r="E33" s="2429" t="n">
        <v>126.350118886725</v>
      </c>
      <c r="F33" s="2429" t="n">
        <v>112.043487419513</v>
      </c>
      <c r="G33" s="2429" t="n">
        <v>94.9963753286646</v>
      </c>
      <c r="H33" s="2429" t="n">
        <v>92.2716294860846</v>
      </c>
      <c r="I33" s="2430" t="n">
        <v>-35.7512382069314</v>
      </c>
      <c r="J33" s="16"/>
    </row>
    <row r="34" customFormat="false" ht="14.25" hidden="false" customHeight="true" outlineLevel="0" collapsed="false">
      <c r="A34" s="2431" t="s">
        <v>2124</v>
      </c>
      <c r="B34" s="2432" t="n">
        <v>0.00600904597638103</v>
      </c>
      <c r="C34" s="2432" t="n">
        <v>0.00610553934998103</v>
      </c>
      <c r="D34" s="2432" t="n">
        <v>0.00620142728998103</v>
      </c>
      <c r="E34" s="2432" t="n">
        <v>0.00528661585300103</v>
      </c>
      <c r="F34" s="2432" t="n">
        <v>0.00468801202592103</v>
      </c>
      <c r="G34" s="2432" t="n">
        <v>0.00397474373760103</v>
      </c>
      <c r="H34" s="2432" t="n">
        <v>0.00386073763540103</v>
      </c>
      <c r="I34" s="2433" t="n">
        <v>-35.7512382069313</v>
      </c>
      <c r="J34" s="16"/>
    </row>
    <row r="35" customFormat="false" ht="15" hidden="false" customHeight="true" outlineLevel="0" collapsed="false"/>
    <row r="36" customFormat="false" ht="15" hidden="false" customHeight="true" outlineLevel="0" collapsed="false">
      <c r="A36" s="111" t="s">
        <v>21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0" t="s">
        <v>2125</v>
      </c>
      <c r="B1" s="390"/>
      <c r="C1" s="114" t="s">
        <v>72</v>
      </c>
    </row>
    <row r="2" customFormat="false" ht="14.25" hidden="false" customHeight="true" outlineLevel="0" collapsed="false">
      <c r="A2" s="660" t="s">
        <v>2126</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4" t="s">
        <v>2127</v>
      </c>
      <c r="B5" s="2365" t="s">
        <v>2084</v>
      </c>
      <c r="C5" s="2365" t="s">
        <v>2085</v>
      </c>
      <c r="D5" s="2365" t="s">
        <v>2086</v>
      </c>
      <c r="E5" s="2365" t="s">
        <v>2087</v>
      </c>
      <c r="F5" s="2365" t="s">
        <v>2088</v>
      </c>
      <c r="G5" s="2365" t="s">
        <v>2089</v>
      </c>
      <c r="H5" s="2365" t="s">
        <v>2090</v>
      </c>
      <c r="I5" s="2366" t="s">
        <v>2091</v>
      </c>
      <c r="J5" s="16"/>
    </row>
    <row r="6" customFormat="false" ht="18" hidden="false" customHeight="true" outlineLevel="0" collapsed="false">
      <c r="A6" s="2434"/>
      <c r="B6" s="2367" t="s">
        <v>2128</v>
      </c>
      <c r="C6" s="2367" t="s">
        <v>2128</v>
      </c>
      <c r="D6" s="2367" t="s">
        <v>2128</v>
      </c>
      <c r="E6" s="2367" t="s">
        <v>2128</v>
      </c>
      <c r="F6" s="2367" t="s">
        <v>2128</v>
      </c>
      <c r="G6" s="2367" t="s">
        <v>2128</v>
      </c>
      <c r="H6" s="2367" t="s">
        <v>2128</v>
      </c>
      <c r="I6" s="2368" t="s">
        <v>314</v>
      </c>
      <c r="J6" s="16"/>
    </row>
    <row r="7" customFormat="false" ht="14.25" hidden="false" customHeight="true" outlineLevel="0" collapsed="false">
      <c r="A7" s="2435" t="s">
        <v>2129</v>
      </c>
      <c r="B7" s="2436" t="n">
        <v>41963.3462699232</v>
      </c>
      <c r="C7" s="2436" t="n">
        <v>46578.1317062331</v>
      </c>
      <c r="D7" s="2436" t="n">
        <v>45997.5628620592</v>
      </c>
      <c r="E7" s="2436" t="n">
        <v>39268.7620609711</v>
      </c>
      <c r="F7" s="2436" t="n">
        <v>38485.7722297445</v>
      </c>
      <c r="G7" s="2436" t="n">
        <v>39552.1341687343</v>
      </c>
      <c r="H7" s="2436" t="n">
        <v>41139.3395548146</v>
      </c>
      <c r="I7" s="2437" t="n">
        <v>-1.9636344294573</v>
      </c>
      <c r="J7" s="16"/>
    </row>
    <row r="8" customFormat="false" ht="13.5" hidden="false" customHeight="true" outlineLevel="0" collapsed="false">
      <c r="A8" s="2435" t="s">
        <v>2130</v>
      </c>
      <c r="B8" s="2436" t="n">
        <v>44557.6339978599</v>
      </c>
      <c r="C8" s="2436" t="n">
        <v>46194.4617460431</v>
      </c>
      <c r="D8" s="2436" t="n">
        <v>46216.4981390262</v>
      </c>
      <c r="E8" s="2436" t="n">
        <v>43624.8767059044</v>
      </c>
      <c r="F8" s="2436" t="n">
        <v>42852.4121703342</v>
      </c>
      <c r="G8" s="2436" t="n">
        <v>43337.7388934126</v>
      </c>
      <c r="H8" s="2436" t="n">
        <v>44026.9458439169</v>
      </c>
      <c r="I8" s="2437" t="n">
        <v>-1.19101511083036</v>
      </c>
      <c r="J8" s="16"/>
    </row>
    <row r="9" customFormat="false" ht="13.5" hidden="false" customHeight="true" outlineLevel="0" collapsed="false">
      <c r="A9" s="2435" t="s">
        <v>2131</v>
      </c>
      <c r="B9" s="2436" t="n">
        <v>4382.01059932747</v>
      </c>
      <c r="C9" s="2436" t="n">
        <v>4351.466380816</v>
      </c>
      <c r="D9" s="2436" t="n">
        <v>4239.84809484291</v>
      </c>
      <c r="E9" s="2436" t="n">
        <v>4099.96640051968</v>
      </c>
      <c r="F9" s="2436" t="n">
        <v>4007.01252827639</v>
      </c>
      <c r="G9" s="2436" t="n">
        <v>3989.99348831095</v>
      </c>
      <c r="H9" s="2436" t="n">
        <v>3933.11531982182</v>
      </c>
      <c r="I9" s="2437" t="n">
        <v>-10.2440482360892</v>
      </c>
      <c r="J9" s="16"/>
    </row>
    <row r="10" customFormat="false" ht="13.5" hidden="false" customHeight="true" outlineLevel="0" collapsed="false">
      <c r="A10" s="2438" t="s">
        <v>2132</v>
      </c>
      <c r="B10" s="2436" t="n">
        <v>4373.81849932747</v>
      </c>
      <c r="C10" s="2436" t="n">
        <v>4350.365980816</v>
      </c>
      <c r="D10" s="2436" t="n">
        <v>4239.46169484289</v>
      </c>
      <c r="E10" s="2436" t="n">
        <v>4099.65350051968</v>
      </c>
      <c r="F10" s="2436" t="n">
        <v>4004.83482827639</v>
      </c>
      <c r="G10" s="2436" t="n">
        <v>3986.73638831095</v>
      </c>
      <c r="H10" s="2436" t="n">
        <v>3931.38281982182</v>
      </c>
      <c r="I10" s="2437" t="n">
        <v>-10.1155473089173</v>
      </c>
      <c r="J10" s="16"/>
    </row>
    <row r="11" customFormat="false" ht="13.5" hidden="false" customHeight="true" outlineLevel="0" collapsed="false">
      <c r="A11" s="2438" t="s">
        <v>2133</v>
      </c>
      <c r="B11" s="2436" t="n">
        <v>3636.82020637954</v>
      </c>
      <c r="C11" s="2436" t="n">
        <v>3652.34514665718</v>
      </c>
      <c r="D11" s="2436" t="n">
        <v>3626.14508873807</v>
      </c>
      <c r="E11" s="2436" t="n">
        <v>3579.51326278658</v>
      </c>
      <c r="F11" s="2436" t="n">
        <v>3575.10522577726</v>
      </c>
      <c r="G11" s="2436" t="n">
        <v>3503.70282222201</v>
      </c>
      <c r="H11" s="2436" t="n">
        <v>3550.09249818037</v>
      </c>
      <c r="I11" s="2437" t="n">
        <v>-2.38471255870833</v>
      </c>
      <c r="J11" s="16"/>
    </row>
    <row r="12" customFormat="false" ht="13.5" hidden="false" customHeight="true" outlineLevel="0" collapsed="false">
      <c r="A12" s="2438" t="s">
        <v>2134</v>
      </c>
      <c r="B12" s="2436" t="n">
        <v>3624.83688698954</v>
      </c>
      <c r="C12" s="2436" t="n">
        <v>3644.09227234518</v>
      </c>
      <c r="D12" s="2436" t="n">
        <v>3618.30428456107</v>
      </c>
      <c r="E12" s="2436" t="n">
        <v>3571.88378998058</v>
      </c>
      <c r="F12" s="2436" t="n">
        <v>3566.71327932726</v>
      </c>
      <c r="G12" s="2436" t="n">
        <v>3494.95353712901</v>
      </c>
      <c r="H12" s="2436" t="n">
        <v>3542.29785926537</v>
      </c>
      <c r="I12" s="2437" t="n">
        <v>-2.27704115516008</v>
      </c>
      <c r="J12" s="16"/>
    </row>
    <row r="13" customFormat="false" ht="12.75" hidden="false" customHeight="true" outlineLevel="0" collapsed="false">
      <c r="A13" s="2438" t="s">
        <v>701</v>
      </c>
      <c r="B13" s="2436" t="n">
        <v>0.0225283552</v>
      </c>
      <c r="C13" s="2436" t="n">
        <v>0.191486607539874</v>
      </c>
      <c r="D13" s="2436" t="n">
        <v>6.14791249255197</v>
      </c>
      <c r="E13" s="2436" t="n">
        <v>13.0245420804239</v>
      </c>
      <c r="F13" s="2436" t="n">
        <v>29.1796404257331</v>
      </c>
      <c r="G13" s="2436" t="n">
        <v>168.799503268704</v>
      </c>
      <c r="H13" s="2436" t="n">
        <v>208.937457434566</v>
      </c>
      <c r="I13" s="2437" t="n">
        <v>927342.130504787</v>
      </c>
      <c r="J13" s="16"/>
    </row>
    <row r="14" customFormat="false" ht="12.75" hidden="false" customHeight="true" outlineLevel="0" collapsed="false">
      <c r="A14" s="2438" t="s">
        <v>704</v>
      </c>
      <c r="B14" s="2436" t="n">
        <v>100.21341534592</v>
      </c>
      <c r="C14" s="2436" t="n">
        <v>84.69958823517</v>
      </c>
      <c r="D14" s="2436" t="n">
        <v>69.25803398757</v>
      </c>
      <c r="E14" s="2436" t="n">
        <v>29.689950558595</v>
      </c>
      <c r="F14" s="2436" t="n">
        <v>17.6649515343</v>
      </c>
      <c r="G14" s="2436" t="n">
        <v>14.6870528973</v>
      </c>
      <c r="H14" s="2436" t="n">
        <v>17.21805857135</v>
      </c>
      <c r="I14" s="2437" t="n">
        <v>-82.8186091533592</v>
      </c>
      <c r="J14" s="16"/>
    </row>
    <row r="15" customFormat="false" ht="14.25" hidden="false" customHeight="true" outlineLevel="0" collapsed="false">
      <c r="A15" s="2438" t="s">
        <v>2135</v>
      </c>
      <c r="B15" s="2436" t="n">
        <v>143.616198835507</v>
      </c>
      <c r="C15" s="2436" t="n">
        <v>145.922390464547</v>
      </c>
      <c r="D15" s="2436" t="n">
        <v>148.214112230547</v>
      </c>
      <c r="E15" s="2436" t="n">
        <v>126.350118886725</v>
      </c>
      <c r="F15" s="2436" t="n">
        <v>112.043487419513</v>
      </c>
      <c r="G15" s="2436" t="n">
        <v>94.9963753286646</v>
      </c>
      <c r="H15" s="2436" t="n">
        <v>92.2716294860846</v>
      </c>
      <c r="I15" s="2437" t="n">
        <v>-35.7512382069314</v>
      </c>
      <c r="J15" s="16"/>
    </row>
    <row r="16" customFormat="false" ht="12.75" hidden="false" customHeight="true" outlineLevel="0" collapsed="false">
      <c r="A16" s="2439" t="s">
        <v>2136</v>
      </c>
      <c r="B16" s="2440" t="n">
        <v>50226.0292181668</v>
      </c>
      <c r="C16" s="2440" t="n">
        <v>54812.7566990135</v>
      </c>
      <c r="D16" s="2440" t="n">
        <v>54087.1761043509</v>
      </c>
      <c r="E16" s="2440" t="n">
        <v>47117.3063358031</v>
      </c>
      <c r="F16" s="2440" t="n">
        <v>46226.7780631777</v>
      </c>
      <c r="G16" s="2440" t="n">
        <v>47324.3134107619</v>
      </c>
      <c r="H16" s="2440" t="n">
        <v>48940.9745183088</v>
      </c>
      <c r="I16" s="2441" t="n">
        <v>-2.55854328893113</v>
      </c>
      <c r="J16" s="16"/>
    </row>
    <row r="17" customFormat="false" ht="13.5" hidden="false" customHeight="true" outlineLevel="0" collapsed="false">
      <c r="A17" s="2442" t="s">
        <v>2137</v>
      </c>
      <c r="B17" s="2443" t="n">
        <v>52800.1415267135</v>
      </c>
      <c r="C17" s="2443" t="n">
        <v>54419.7334645115</v>
      </c>
      <c r="D17" s="2443" t="n">
        <v>54297.8841771409</v>
      </c>
      <c r="E17" s="2443" t="n">
        <v>51465.4786079304</v>
      </c>
      <c r="F17" s="2443" t="n">
        <v>50582.8483573174</v>
      </c>
      <c r="G17" s="2443" t="n">
        <v>51097.9117503473</v>
      </c>
      <c r="H17" s="2443" t="n">
        <v>51819.0536684961</v>
      </c>
      <c r="I17" s="2444" t="n">
        <v>-1.85811596304346</v>
      </c>
      <c r="J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4" t="s">
        <v>76</v>
      </c>
      <c r="B20" s="2365" t="s">
        <v>2084</v>
      </c>
      <c r="C20" s="2365" t="s">
        <v>2085</v>
      </c>
      <c r="D20" s="2365" t="s">
        <v>2086</v>
      </c>
      <c r="E20" s="2365" t="s">
        <v>2087</v>
      </c>
      <c r="F20" s="2365" t="s">
        <v>2088</v>
      </c>
      <c r="G20" s="2365" t="s">
        <v>2089</v>
      </c>
      <c r="H20" s="2365" t="s">
        <v>2090</v>
      </c>
      <c r="I20" s="2366" t="s">
        <v>2091</v>
      </c>
      <c r="J20" s="16"/>
    </row>
    <row r="21" customFormat="false" ht="18" hidden="false" customHeight="true" outlineLevel="0" collapsed="false">
      <c r="A21" s="2434"/>
      <c r="B21" s="2367" t="s">
        <v>2128</v>
      </c>
      <c r="C21" s="2367" t="s">
        <v>2128</v>
      </c>
      <c r="D21" s="2367" t="s">
        <v>2128</v>
      </c>
      <c r="E21" s="2367" t="s">
        <v>2128</v>
      </c>
      <c r="F21" s="2367" t="s">
        <v>2128</v>
      </c>
      <c r="G21" s="2367" t="s">
        <v>2128</v>
      </c>
      <c r="H21" s="2367" t="s">
        <v>2128</v>
      </c>
      <c r="I21" s="2368" t="s">
        <v>314</v>
      </c>
      <c r="J21" s="16"/>
    </row>
    <row r="22" customFormat="false" ht="13.5" hidden="false" customHeight="true" outlineLevel="0" collapsed="false">
      <c r="A22" s="2438" t="s">
        <v>2138</v>
      </c>
      <c r="B22" s="2436" t="n">
        <v>42141.8678240357</v>
      </c>
      <c r="C22" s="2436" t="n">
        <v>44137.5007064051</v>
      </c>
      <c r="D22" s="2436" t="n">
        <v>44291.8105302629</v>
      </c>
      <c r="E22" s="2436" t="n">
        <v>41928.3811604538</v>
      </c>
      <c r="F22" s="2436" t="n">
        <v>41006.4486963099</v>
      </c>
      <c r="G22" s="2436" t="n">
        <v>41671.2075915209</v>
      </c>
      <c r="H22" s="2436" t="n">
        <v>42558.024178872</v>
      </c>
      <c r="I22" s="2437" t="n">
        <v>0.987512837764986</v>
      </c>
      <c r="J22" s="16"/>
    </row>
    <row r="23" customFormat="false" ht="12.75" hidden="false" customHeight="true" outlineLevel="0" collapsed="false">
      <c r="A23" s="2438" t="s">
        <v>1658</v>
      </c>
      <c r="B23" s="2436" t="n">
        <v>3258.04603519293</v>
      </c>
      <c r="C23" s="2436" t="n">
        <v>2912.08994115423</v>
      </c>
      <c r="D23" s="2436" t="n">
        <v>2744.76872814531</v>
      </c>
      <c r="E23" s="2436" t="n">
        <v>2438.04318422856</v>
      </c>
      <c r="F23" s="2436" t="n">
        <v>2617.31234527444</v>
      </c>
      <c r="G23" s="2436" t="n">
        <v>2559.55731897863</v>
      </c>
      <c r="H23" s="2436" t="n">
        <v>2410.70883370954</v>
      </c>
      <c r="I23" s="2437" t="n">
        <v>-26.0075269756958</v>
      </c>
      <c r="J23" s="16"/>
    </row>
    <row r="24" customFormat="false" ht="12.75" hidden="false" customHeight="true" outlineLevel="0" collapsed="false">
      <c r="A24" s="2438" t="s">
        <v>1671</v>
      </c>
      <c r="B24" s="2436" t="n">
        <v>467.310564758111</v>
      </c>
      <c r="C24" s="2436" t="n">
        <v>445.279721621897</v>
      </c>
      <c r="D24" s="2436" t="n">
        <v>425.093157814913</v>
      </c>
      <c r="E24" s="2436" t="n">
        <v>400.873837358562</v>
      </c>
      <c r="F24" s="2436" t="n">
        <v>385.744153504727</v>
      </c>
      <c r="G24" s="2436" t="n">
        <v>367.701508906465</v>
      </c>
      <c r="H24" s="2436" t="n">
        <v>346.408767851741</v>
      </c>
      <c r="I24" s="2437" t="n">
        <v>-25.8718304322846</v>
      </c>
      <c r="J24" s="16"/>
    </row>
    <row r="25" customFormat="false" ht="12.75" hidden="false" customHeight="true" outlineLevel="0" collapsed="false">
      <c r="A25" s="2438" t="s">
        <v>2105</v>
      </c>
      <c r="B25" s="2436" t="n">
        <v>5903.39071528824</v>
      </c>
      <c r="C25" s="2436" t="n">
        <v>5906.78635931964</v>
      </c>
      <c r="D25" s="2436" t="n">
        <v>5832.67299858431</v>
      </c>
      <c r="E25" s="2436" t="n">
        <v>5754.73574868759</v>
      </c>
      <c r="F25" s="2436" t="n">
        <v>5705.88047250114</v>
      </c>
      <c r="G25" s="2436" t="n">
        <v>5638.34759413103</v>
      </c>
      <c r="H25" s="2436" t="n">
        <v>5655.49973183822</v>
      </c>
      <c r="I25" s="2437" t="n">
        <v>-4.19912886348598</v>
      </c>
      <c r="J25" s="16"/>
    </row>
    <row r="26" customFormat="false" ht="13.5" hidden="false" customHeight="true" outlineLevel="0" collapsed="false">
      <c r="A26" s="2438" t="s">
        <v>2139</v>
      </c>
      <c r="B26" s="2436" t="n">
        <v>-2574.11230854667</v>
      </c>
      <c r="C26" s="2436" t="n">
        <v>393.023234502003</v>
      </c>
      <c r="D26" s="2436" t="n">
        <v>-210.708072789999</v>
      </c>
      <c r="E26" s="2436" t="n">
        <v>-4348.17227212734</v>
      </c>
      <c r="F26" s="2436" t="n">
        <v>-4356.07029413967</v>
      </c>
      <c r="G26" s="2436" t="n">
        <v>-3773.59833958533</v>
      </c>
      <c r="H26" s="2436" t="n">
        <v>-2878.07915018734</v>
      </c>
      <c r="I26" s="2437" t="n">
        <v>11.8086083746784</v>
      </c>
      <c r="J26" s="16"/>
    </row>
    <row r="27" customFormat="false" ht="12.75" hidden="false" customHeight="true" outlineLevel="0" collapsed="false">
      <c r="A27" s="2438" t="s">
        <v>2140</v>
      </c>
      <c r="B27" s="2436" t="n">
        <v>1029.52638743856</v>
      </c>
      <c r="C27" s="2436" t="n">
        <v>1018.07673601069</v>
      </c>
      <c r="D27" s="2436" t="n">
        <v>1003.53876233338</v>
      </c>
      <c r="E27" s="2436" t="n">
        <v>943.444677201919</v>
      </c>
      <c r="F27" s="2436" t="n">
        <v>867.462689727136</v>
      </c>
      <c r="G27" s="2436" t="n">
        <v>861.097736810259</v>
      </c>
      <c r="H27" s="2436" t="n">
        <v>848.412156224569</v>
      </c>
      <c r="I27" s="2437" t="n">
        <v>-17.5919950594564</v>
      </c>
      <c r="J27" s="16"/>
    </row>
    <row r="28" customFormat="false" ht="12.75" hidden="false" customHeight="true" outlineLevel="0" collapsed="false">
      <c r="A28" s="2445" t="s">
        <v>1708</v>
      </c>
      <c r="B28" s="2446" t="s">
        <v>91</v>
      </c>
      <c r="C28" s="2446" t="s">
        <v>91</v>
      </c>
      <c r="D28" s="2446" t="s">
        <v>91</v>
      </c>
      <c r="E28" s="2446" t="s">
        <v>91</v>
      </c>
      <c r="F28" s="2446" t="s">
        <v>91</v>
      </c>
      <c r="G28" s="2446" t="s">
        <v>91</v>
      </c>
      <c r="H28" s="2446" t="s">
        <v>91</v>
      </c>
      <c r="I28" s="2447" t="n">
        <v>0</v>
      </c>
      <c r="J28" s="16"/>
    </row>
    <row r="29" customFormat="false" ht="15" hidden="false" customHeight="true" outlineLevel="0" collapsed="false">
      <c r="A29" s="2448" t="s">
        <v>2141</v>
      </c>
      <c r="B29" s="2443" t="n">
        <v>50226.0292181668</v>
      </c>
      <c r="C29" s="2443" t="n">
        <v>54812.7566990135</v>
      </c>
      <c r="D29" s="2443" t="n">
        <v>54087.1761043509</v>
      </c>
      <c r="E29" s="2443" t="n">
        <v>47117.3063358031</v>
      </c>
      <c r="F29" s="2443" t="n">
        <v>46226.7780631777</v>
      </c>
      <c r="G29" s="2443" t="n">
        <v>47324.3134107619</v>
      </c>
      <c r="H29" s="2443" t="n">
        <v>48940.9745183088</v>
      </c>
      <c r="I29" s="2444" t="n">
        <v>-2.55854328893113</v>
      </c>
      <c r="J29" s="16"/>
    </row>
    <row r="30" customFormat="false" ht="9" hidden="false" customHeight="true" outlineLevel="0" collapsed="false">
      <c r="A30" s="1378"/>
      <c r="B30" s="1378"/>
      <c r="C30" s="1378"/>
    </row>
    <row r="31" customFormat="false" ht="42.75" hidden="false" customHeight="true" outlineLevel="0" collapsed="false">
      <c r="A31" s="962" t="s">
        <v>2142</v>
      </c>
      <c r="B31" s="962"/>
      <c r="C31" s="962"/>
    </row>
    <row r="32" customFormat="false" ht="29.25" hidden="false" customHeight="true" outlineLevel="0" collapsed="false">
      <c r="A32" s="2449" t="s">
        <v>2143</v>
      </c>
      <c r="B32" s="2449"/>
      <c r="C32" s="2449"/>
    </row>
    <row r="33" customFormat="false" ht="43.5" hidden="false" customHeight="true" outlineLevel="0" collapsed="false">
      <c r="A33" s="2450" t="s">
        <v>2144</v>
      </c>
      <c r="B33" s="2450"/>
      <c r="C33" s="2450"/>
    </row>
    <row r="34" customFormat="false" ht="66" hidden="false" customHeight="true" outlineLevel="0" collapsed="false">
      <c r="A34" s="2449" t="s">
        <v>2145</v>
      </c>
      <c r="B34" s="2449"/>
      <c r="C34" s="2449"/>
    </row>
    <row r="35" customFormat="false" ht="13.5" hidden="false" customHeight="true" outlineLevel="0" collapsed="false">
      <c r="A35" s="2451" t="s">
        <v>2146</v>
      </c>
      <c r="B35" s="1378"/>
      <c r="C35" s="1378"/>
    </row>
    <row r="36" customFormat="false" ht="9.75" hidden="false" customHeight="true" outlineLevel="0" collapsed="false">
      <c r="A36" s="1378"/>
      <c r="B36" s="1378"/>
      <c r="C36" s="1378"/>
    </row>
    <row r="37" customFormat="false" ht="14.25" hidden="false" customHeight="true" outlineLevel="0" collapsed="false">
      <c r="A37" s="2452" t="s">
        <v>446</v>
      </c>
      <c r="B37" s="2453"/>
      <c r="C37" s="2454"/>
    </row>
    <row r="38" customFormat="false" ht="15.75" hidden="false" customHeight="true" outlineLevel="0" collapsed="false">
      <c r="A38" s="2455" t="s">
        <v>2147</v>
      </c>
      <c r="B38" s="2455"/>
      <c r="C38" s="2455"/>
    </row>
    <row r="39" customFormat="false" ht="20.25" hidden="false" customHeight="true" outlineLevel="0" collapsed="false">
      <c r="A39" s="2455"/>
      <c r="B39" s="2455"/>
      <c r="C39" s="2455"/>
    </row>
    <row r="40" customFormat="false" ht="13.5" hidden="false" customHeight="true" outlineLevel="0" collapsed="false">
      <c r="A40" s="2456" t="s">
        <v>2148</v>
      </c>
      <c r="B40" s="2456"/>
      <c r="C40" s="245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149</v>
      </c>
      <c r="C4" s="2458" t="s">
        <v>75</v>
      </c>
    </row>
    <row r="5" customFormat="false" ht="12" hidden="false" customHeight="true" outlineLevel="0" collapsed="false">
      <c r="C5" s="2458"/>
    </row>
    <row r="6" customFormat="false" ht="12" hidden="false" customHeight="true" outlineLevel="0" collapsed="false">
      <c r="B6" s="2457" t="s">
        <v>2150</v>
      </c>
      <c r="C6" s="2458" t="s">
        <v>72</v>
      </c>
    </row>
    <row r="7" customFormat="false" ht="12" hidden="false" customHeight="true" outlineLevel="0" collapsed="false">
      <c r="C7" s="2458"/>
    </row>
    <row r="8" customFormat="false" ht="12" hidden="false" customHeight="true" outlineLevel="0" collapsed="false">
      <c r="B8" s="2457" t="s">
        <v>2151</v>
      </c>
      <c r="C8" s="2458" t="s">
        <v>2152</v>
      </c>
    </row>
    <row r="9" customFormat="false" ht="12" hidden="false" customHeight="true" outlineLevel="0" collapsed="false">
      <c r="C9" s="2458"/>
    </row>
    <row r="10" customFormat="false" ht="12" hidden="false" customHeight="true" outlineLevel="0" collapsed="false">
      <c r="B10" s="2457" t="s">
        <v>2153</v>
      </c>
      <c r="C10" s="2458" t="s">
        <v>2154</v>
      </c>
    </row>
    <row r="11" customFormat="false" ht="12" hidden="false" customHeight="true" outlineLevel="0" collapsed="false">
      <c r="C11" s="2458"/>
    </row>
    <row r="12" customFormat="false" ht="12" hidden="false" customHeight="true" outlineLevel="0" collapsed="false">
      <c r="B12" s="2457" t="s">
        <v>2155</v>
      </c>
      <c r="C12" s="2458" t="s">
        <v>2156</v>
      </c>
    </row>
    <row r="13" customFormat="false" ht="12" hidden="false" customHeight="true" outlineLevel="0" collapsed="false">
      <c r="C13" s="2458"/>
    </row>
    <row r="14" customFormat="false" ht="12" hidden="false" customHeight="true" outlineLevel="0" collapsed="false">
      <c r="B14" s="2457" t="s">
        <v>2157</v>
      </c>
      <c r="C14" s="2458" t="s">
        <v>2158</v>
      </c>
    </row>
    <row r="15" customFormat="false" ht="12" hidden="false" customHeight="true" outlineLevel="0" collapsed="false">
      <c r="C15" s="2458"/>
    </row>
    <row r="16" customFormat="false" ht="12" hidden="false" customHeight="true" outlineLevel="0" collapsed="false">
      <c r="B16" s="2457" t="s">
        <v>2159</v>
      </c>
      <c r="C16" s="2458" t="s">
        <v>2160</v>
      </c>
    </row>
    <row r="17" customFormat="false" ht="12" hidden="false" customHeight="true" outlineLevel="0" collapsed="false">
      <c r="C17" s="2458"/>
    </row>
    <row r="18" customFormat="false" ht="12" hidden="false" customHeight="true" outlineLevel="0" collapsed="false">
      <c r="B18" s="2457" t="s">
        <v>2161</v>
      </c>
      <c r="C18" s="2458" t="s">
        <v>2162</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163</v>
      </c>
      <c r="C24" s="2458" t="s">
        <v>74</v>
      </c>
    </row>
    <row r="25" customFormat="false" ht="12" hidden="false" customHeight="true" outlineLevel="0" collapsed="false">
      <c r="C25" s="2458"/>
    </row>
    <row r="26" customFormat="false" ht="12" hidden="false" customHeight="true" outlineLevel="0" collapsed="false">
      <c r="B26" s="2457" t="s">
        <v>2164</v>
      </c>
      <c r="C26" s="2458"/>
    </row>
    <row r="28" customFormat="false" ht="12" hidden="false" customHeight="true" outlineLevel="0" collapsed="false">
      <c r="B28" s="2459" t="s">
        <v>2165</v>
      </c>
      <c r="C28" s="2457" t="n">
        <v>1</v>
      </c>
    </row>
    <row r="30" customFormat="false" ht="12" hidden="false" customHeight="true" outlineLevel="0" collapsed="false">
      <c r="B30" s="2460" t="s">
        <v>2166</v>
      </c>
      <c r="C30" s="2457" t="s">
        <v>2167</v>
      </c>
    </row>
    <row r="33" customFormat="false" ht="12" hidden="false" customHeight="true" outlineLevel="0" collapsed="false">
      <c r="B33" s="2460" t="s">
        <v>2168</v>
      </c>
    </row>
    <row r="35" customFormat="false" ht="12" hidden="false" customHeight="true" outlineLevel="0" collapsed="false">
      <c r="B35" s="2460" t="s">
        <v>2169</v>
      </c>
      <c r="C35" s="2457" t="s">
        <v>2170</v>
      </c>
    </row>
    <row r="37" customFormat="false" ht="12" hidden="false" customHeight="true" outlineLevel="0" collapsed="false">
      <c r="B37" s="2460" t="s">
        <v>2171</v>
      </c>
      <c r="C37" s="2457" t="s">
        <v>2170</v>
      </c>
    </row>
    <row r="39" customFormat="false" ht="12" hidden="false" customHeight="true" outlineLevel="0" collapsed="false">
      <c r="B39" s="2460" t="s">
        <v>2172</v>
      </c>
      <c r="C39" s="2457" t="s">
        <v>2170</v>
      </c>
    </row>
    <row r="41" customFormat="false" ht="12" hidden="false" customHeight="true" outlineLevel="0" collapsed="false">
      <c r="B41" s="2460" t="s">
        <v>2173</v>
      </c>
      <c r="C41" s="2457" t="s">
        <v>2170</v>
      </c>
    </row>
    <row r="43" customFormat="false" ht="12" hidden="false" customHeight="true" outlineLevel="0" collapsed="false">
      <c r="B43" s="2460" t="s">
        <v>2174</v>
      </c>
      <c r="C43" s="2457" t="s">
        <v>2170</v>
      </c>
    </row>
    <row r="45" customFormat="false" ht="12" hidden="false" customHeight="true" outlineLevel="0" collapsed="false">
      <c r="B45" s="2460" t="s">
        <v>2175</v>
      </c>
      <c r="C45" s="2457" t="s">
        <v>2170</v>
      </c>
    </row>
    <row r="47" customFormat="false" ht="12" hidden="false" customHeight="true" outlineLevel="0" collapsed="false">
      <c r="B47" s="2460" t="s">
        <v>2176</v>
      </c>
      <c r="C47" s="2457" t="s">
        <v>2177</v>
      </c>
    </row>
    <row r="48" customFormat="false" ht="12" hidden="false" customHeight="true" outlineLevel="0" collapsed="false">
      <c r="B48" s="2460"/>
    </row>
    <row r="49" customFormat="false" ht="12" hidden="false" customHeight="true" outlineLevel="0" collapsed="false">
      <c r="B49" s="2460" t="s">
        <v>2178</v>
      </c>
      <c r="C49" s="2457" t="s">
        <v>21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5323</v>
      </c>
      <c r="G8" s="213" t="s">
        <v>91</v>
      </c>
      <c r="H8" s="214"/>
      <c r="I8" s="213" t="n">
        <v>35</v>
      </c>
      <c r="J8" s="215" t="n">
        <v>5288</v>
      </c>
      <c r="K8" s="213" t="n">
        <v>43.2</v>
      </c>
      <c r="L8" s="157" t="s">
        <v>164</v>
      </c>
      <c r="M8" s="215" t="n">
        <v>228441.6</v>
      </c>
      <c r="N8" s="213" t="n">
        <v>20</v>
      </c>
      <c r="O8" s="215" t="n">
        <v>4568.832</v>
      </c>
      <c r="P8" s="213" t="s">
        <v>91</v>
      </c>
      <c r="Q8" s="215" t="n">
        <v>4568.832</v>
      </c>
      <c r="R8" s="213" t="n">
        <v>1</v>
      </c>
      <c r="S8" s="216" t="n">
        <v>16752.384</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625.61</v>
      </c>
      <c r="G11" s="213" t="s">
        <v>91</v>
      </c>
      <c r="H11" s="213" t="s">
        <v>253</v>
      </c>
      <c r="I11" s="213" t="n">
        <v>96</v>
      </c>
      <c r="J11" s="215" t="n">
        <v>2529.61</v>
      </c>
      <c r="K11" s="213" t="n">
        <v>42.5</v>
      </c>
      <c r="L11" s="157" t="s">
        <v>164</v>
      </c>
      <c r="M11" s="215" t="n">
        <v>107508.425</v>
      </c>
      <c r="N11" s="213" t="n">
        <v>20.15454545</v>
      </c>
      <c r="O11" s="215" t="n">
        <v>2166.78343792042</v>
      </c>
      <c r="P11" s="213" t="s">
        <v>253</v>
      </c>
      <c r="Q11" s="215" t="n">
        <v>2166.78343792042</v>
      </c>
      <c r="R11" s="213" t="n">
        <v>1</v>
      </c>
      <c r="S11" s="216" t="n">
        <v>7944.87260570819</v>
      </c>
    </row>
    <row r="12" customFormat="false" ht="12.75" hidden="false" customHeight="true" outlineLevel="0" collapsed="false">
      <c r="A12" s="68"/>
      <c r="B12" s="218" t="s">
        <v>249</v>
      </c>
      <c r="C12" s="211" t="s">
        <v>185</v>
      </c>
      <c r="D12" s="212" t="s">
        <v>247</v>
      </c>
      <c r="E12" s="222"/>
      <c r="F12" s="213" t="n">
        <v>945.8362887</v>
      </c>
      <c r="G12" s="213" t="s">
        <v>91</v>
      </c>
      <c r="H12" s="213" t="n">
        <v>1208.553321</v>
      </c>
      <c r="I12" s="213" t="n">
        <v>8</v>
      </c>
      <c r="J12" s="215" t="n">
        <v>-270.7170323</v>
      </c>
      <c r="K12" s="213" t="n">
        <v>43</v>
      </c>
      <c r="L12" s="157" t="s">
        <v>164</v>
      </c>
      <c r="M12" s="215" t="n">
        <v>-11640.8323889</v>
      </c>
      <c r="N12" s="213" t="n">
        <v>19.96363636</v>
      </c>
      <c r="O12" s="215" t="n">
        <v>-232.39334473971</v>
      </c>
      <c r="P12" s="213" t="s">
        <v>253</v>
      </c>
      <c r="Q12" s="215" t="n">
        <v>-232.39334473971</v>
      </c>
      <c r="R12" s="213" t="n">
        <v>1</v>
      </c>
      <c r="S12" s="216" t="n">
        <v>-852.108930712269</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3590.16541</v>
      </c>
      <c r="G15" s="213" t="n">
        <v>13</v>
      </c>
      <c r="H15" s="213" t="s">
        <v>91</v>
      </c>
      <c r="I15" s="213" t="n">
        <v>-568</v>
      </c>
      <c r="J15" s="215" t="n">
        <v>4145.16541</v>
      </c>
      <c r="K15" s="213" t="n">
        <v>42.63316229</v>
      </c>
      <c r="L15" s="157" t="s">
        <v>164</v>
      </c>
      <c r="M15" s="215" t="n">
        <v>176721.509643424</v>
      </c>
      <c r="N15" s="213" t="n">
        <v>20.09547787</v>
      </c>
      <c r="O15" s="215" t="n">
        <v>3551.30318619243</v>
      </c>
      <c r="P15" s="224" t="s">
        <v>91</v>
      </c>
      <c r="Q15" s="215" t="n">
        <v>3551.30318619243</v>
      </c>
      <c r="R15" s="213" t="n">
        <v>1</v>
      </c>
      <c r="S15" s="216" t="n">
        <v>13021.4450160389</v>
      </c>
    </row>
    <row r="16" customFormat="false" ht="12.75" hidden="false" customHeight="true" outlineLevel="0" collapsed="false">
      <c r="A16" s="68"/>
      <c r="B16" s="223"/>
      <c r="C16" s="211" t="s">
        <v>257</v>
      </c>
      <c r="D16" s="212" t="s">
        <v>247</v>
      </c>
      <c r="E16" s="214"/>
      <c r="F16" s="213" t="n">
        <v>34</v>
      </c>
      <c r="G16" s="213" t="n">
        <v>597</v>
      </c>
      <c r="H16" s="213" t="s">
        <v>91</v>
      </c>
      <c r="I16" s="213" t="n">
        <v>29</v>
      </c>
      <c r="J16" s="215" t="n">
        <v>-592</v>
      </c>
      <c r="K16" s="213" t="n">
        <v>41.2</v>
      </c>
      <c r="L16" s="157" t="s">
        <v>164</v>
      </c>
      <c r="M16" s="215" t="n">
        <v>-24390.4</v>
      </c>
      <c r="N16" s="213" t="n">
        <v>21</v>
      </c>
      <c r="O16" s="215" t="n">
        <v>-512.1984</v>
      </c>
      <c r="P16" s="213" t="s">
        <v>253</v>
      </c>
      <c r="Q16" s="215" t="n">
        <v>-512.1984</v>
      </c>
      <c r="R16" s="213" t="n">
        <v>1</v>
      </c>
      <c r="S16" s="216" t="n">
        <v>-1878.0608</v>
      </c>
    </row>
    <row r="17" customFormat="false" ht="12.75" hidden="false" customHeight="true" outlineLevel="0" collapsed="false">
      <c r="A17" s="68"/>
      <c r="B17" s="223"/>
      <c r="C17" s="211" t="s">
        <v>258</v>
      </c>
      <c r="D17" s="212" t="s">
        <v>247</v>
      </c>
      <c r="E17" s="214"/>
      <c r="F17" s="213" t="n">
        <v>35.788</v>
      </c>
      <c r="G17" s="213" t="n">
        <v>55</v>
      </c>
      <c r="H17" s="214"/>
      <c r="I17" s="213"/>
      <c r="J17" s="215" t="n">
        <v>-19.212</v>
      </c>
      <c r="K17" s="213" t="n">
        <v>46</v>
      </c>
      <c r="L17" s="157" t="s">
        <v>164</v>
      </c>
      <c r="M17" s="215" t="n">
        <v>-883.752</v>
      </c>
      <c r="N17" s="213" t="n">
        <v>17.86363636</v>
      </c>
      <c r="O17" s="215" t="n">
        <v>-15.7870243604227</v>
      </c>
      <c r="P17" s="215" t="s">
        <v>91</v>
      </c>
      <c r="Q17" s="215" t="n">
        <v>-15.7870243604227</v>
      </c>
      <c r="R17" s="213" t="n">
        <v>1</v>
      </c>
      <c r="S17" s="216" t="n">
        <v>-57.8857559882167</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16.6215736</v>
      </c>
      <c r="Q20" s="215" t="n">
        <v>-116.6215736</v>
      </c>
      <c r="R20" s="213" t="n">
        <v>1</v>
      </c>
      <c r="S20" s="216" t="n">
        <v>-427.612436533333</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22.23125436</v>
      </c>
      <c r="G22" s="213"/>
      <c r="H22" s="214"/>
      <c r="I22" s="213"/>
      <c r="J22" s="215" t="n">
        <v>22.23125436</v>
      </c>
      <c r="K22" s="213" t="n">
        <v>35</v>
      </c>
      <c r="L22" s="157" t="s">
        <v>164</v>
      </c>
      <c r="M22" s="215" t="n">
        <v>778.0939026</v>
      </c>
      <c r="N22" s="213" t="n">
        <v>25.63636364</v>
      </c>
      <c r="O22" s="215" t="n">
        <v>19.9474982331203</v>
      </c>
      <c r="P22" s="213" t="s">
        <v>253</v>
      </c>
      <c r="Q22" s="215" t="n">
        <v>19.9474982331203</v>
      </c>
      <c r="R22" s="213" t="n">
        <v>1</v>
      </c>
      <c r="S22" s="216" t="n">
        <v>73.1408268547746</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76534.644157124</v>
      </c>
      <c r="N27" s="214"/>
      <c r="O27" s="80" t="n">
        <v>9546.48735324583</v>
      </c>
      <c r="P27" s="224" t="n">
        <v>116.6215736</v>
      </c>
      <c r="Q27" s="80" t="n">
        <v>9429.86577964583</v>
      </c>
      <c r="R27" s="244"/>
      <c r="S27" s="216" t="n">
        <v>34576.174525368</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182.6568098</v>
      </c>
      <c r="G30" s="213" t="s">
        <v>91</v>
      </c>
      <c r="H30" s="213" t="s">
        <v>91</v>
      </c>
      <c r="I30" s="213" t="s">
        <v>91</v>
      </c>
      <c r="J30" s="215" t="n">
        <v>182.6568098</v>
      </c>
      <c r="K30" s="213" t="n">
        <v>26.2624</v>
      </c>
      <c r="L30" s="157" t="s">
        <v>164</v>
      </c>
      <c r="M30" s="215" t="n">
        <v>4797.00620169152</v>
      </c>
      <c r="N30" s="213" t="n">
        <v>25.63636364</v>
      </c>
      <c r="O30" s="215" t="n">
        <v>122.977795369899</v>
      </c>
      <c r="P30" s="213" t="s">
        <v>253</v>
      </c>
      <c r="Q30" s="215" t="n">
        <v>122.977795369899</v>
      </c>
      <c r="R30" s="213" t="n">
        <v>1</v>
      </c>
      <c r="S30" s="216" t="n">
        <v>450.918583022963</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0</v>
      </c>
      <c r="G32" s="213" t="s">
        <v>91</v>
      </c>
      <c r="H32" s="214"/>
      <c r="I32" s="213" t="s">
        <v>128</v>
      </c>
      <c r="J32" s="215" t="n">
        <v>10</v>
      </c>
      <c r="K32" s="213" t="n">
        <v>20.1</v>
      </c>
      <c r="L32" s="157" t="s">
        <v>164</v>
      </c>
      <c r="M32" s="215" t="n">
        <v>201</v>
      </c>
      <c r="N32" s="213" t="n">
        <v>28.36363636</v>
      </c>
      <c r="O32" s="215" t="n">
        <v>5.70109090836</v>
      </c>
      <c r="P32" s="213" t="s">
        <v>253</v>
      </c>
      <c r="Q32" s="215" t="n">
        <v>5.70109090836</v>
      </c>
      <c r="R32" s="213" t="n">
        <v>1</v>
      </c>
      <c r="S32" s="216" t="n">
        <v>20.90399999732</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3446.583929</v>
      </c>
      <c r="N37" s="231"/>
      <c r="O37" s="215" t="n">
        <v>455.344298424076</v>
      </c>
      <c r="P37" s="215" t="s">
        <v>91</v>
      </c>
      <c r="Q37" s="215" t="n">
        <v>455.344298424076</v>
      </c>
      <c r="R37" s="231"/>
      <c r="S37" s="216" t="n">
        <v>1669.59576088828</v>
      </c>
    </row>
    <row r="38" customFormat="false" ht="12.75" hidden="false" customHeight="true" outlineLevel="0" collapsed="false">
      <c r="A38" s="236" t="s">
        <v>280</v>
      </c>
      <c r="B38" s="237"/>
      <c r="C38" s="237"/>
      <c r="D38" s="246" t="s">
        <v>281</v>
      </c>
      <c r="E38" s="247" t="n">
        <v>33446.583929</v>
      </c>
      <c r="F38" s="234" t="s">
        <v>91</v>
      </c>
      <c r="G38" s="234" t="s">
        <v>91</v>
      </c>
      <c r="H38" s="239" t="s">
        <v>91</v>
      </c>
      <c r="I38" s="234" t="s">
        <v>91</v>
      </c>
      <c r="J38" s="215" t="n">
        <v>33446.583929</v>
      </c>
      <c r="K38" s="234" t="n">
        <v>1</v>
      </c>
      <c r="L38" s="157" t="s">
        <v>164</v>
      </c>
      <c r="M38" s="215" t="n">
        <v>33446.583929</v>
      </c>
      <c r="N38" s="234" t="n">
        <v>13.61407489</v>
      </c>
      <c r="O38" s="215" t="n">
        <v>455.344298424076</v>
      </c>
      <c r="P38" s="215" t="s">
        <v>91</v>
      </c>
      <c r="Q38" s="215" t="n">
        <v>455.344298424076</v>
      </c>
      <c r="R38" s="234" t="n">
        <v>1</v>
      </c>
      <c r="S38" s="216" t="n">
        <v>1669.59576088828</v>
      </c>
    </row>
    <row r="39" customFormat="false" ht="12" hidden="false" customHeight="true" outlineLevel="0" collapsed="false">
      <c r="A39" s="241" t="s">
        <v>282</v>
      </c>
      <c r="B39" s="242"/>
      <c r="C39" s="242"/>
      <c r="D39" s="243"/>
      <c r="E39" s="175"/>
      <c r="F39" s="175"/>
      <c r="G39" s="175"/>
      <c r="H39" s="175"/>
      <c r="I39" s="175"/>
      <c r="J39" s="175"/>
      <c r="K39" s="214"/>
      <c r="L39" s="214"/>
      <c r="M39" s="215" t="n">
        <v>38444.5901306915</v>
      </c>
      <c r="N39" s="214"/>
      <c r="O39" s="215" t="n">
        <v>584.023184702335</v>
      </c>
      <c r="P39" s="215" t="s">
        <v>283</v>
      </c>
      <c r="Q39" s="215" t="n">
        <v>584.023184702335</v>
      </c>
      <c r="R39" s="214"/>
      <c r="S39" s="131" t="n">
        <v>2141.41834390856</v>
      </c>
    </row>
    <row r="40" customFormat="false" ht="12.75" hidden="false" customHeight="true" outlineLevel="0" collapsed="false">
      <c r="A40" s="241" t="s">
        <v>284</v>
      </c>
      <c r="B40" s="248"/>
      <c r="C40" s="249" t="s">
        <v>285</v>
      </c>
      <c r="D40" s="212" t="s">
        <v>281</v>
      </c>
      <c r="E40" s="213" t="s">
        <v>91</v>
      </c>
      <c r="F40" s="213" t="n">
        <v>98758.44518</v>
      </c>
      <c r="G40" s="213" t="s">
        <v>91</v>
      </c>
      <c r="H40" s="214"/>
      <c r="I40" s="213" t="s">
        <v>253</v>
      </c>
      <c r="J40" s="215" t="n">
        <v>98758.44518</v>
      </c>
      <c r="K40" s="213" t="n">
        <v>1</v>
      </c>
      <c r="L40" s="157" t="s">
        <v>164</v>
      </c>
      <c r="M40" s="215" t="n">
        <v>98758.44518</v>
      </c>
      <c r="N40" s="213" t="n">
        <v>15</v>
      </c>
      <c r="O40" s="215" t="n">
        <v>1481.3766777</v>
      </c>
      <c r="P40" s="215" t="s">
        <v>91</v>
      </c>
      <c r="Q40" s="215" t="n">
        <v>1481.3766777</v>
      </c>
      <c r="R40" s="213" t="n">
        <v>1</v>
      </c>
      <c r="S40" s="216" t="n">
        <v>5431.7144849</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98758.44518</v>
      </c>
      <c r="N43" s="252"/>
      <c r="O43" s="80" t="n">
        <v>1481.3766777</v>
      </c>
      <c r="P43" s="80" t="s">
        <v>91</v>
      </c>
      <c r="Q43" s="80" t="n">
        <v>1481.3766777</v>
      </c>
      <c r="R43" s="252"/>
      <c r="S43" s="216" t="n">
        <v>5431.7144849</v>
      </c>
    </row>
    <row r="44" customFormat="false" ht="13.5" hidden="false" customHeight="true" outlineLevel="0" collapsed="false">
      <c r="A44" s="259" t="s">
        <v>288</v>
      </c>
      <c r="B44" s="260"/>
      <c r="C44" s="260"/>
      <c r="D44" s="261"/>
      <c r="E44" s="261"/>
      <c r="F44" s="261"/>
      <c r="G44" s="261"/>
      <c r="H44" s="261"/>
      <c r="I44" s="261"/>
      <c r="J44" s="261"/>
      <c r="K44" s="262"/>
      <c r="L44" s="262"/>
      <c r="M44" s="109" t="n">
        <v>613737.679467816</v>
      </c>
      <c r="N44" s="263"/>
      <c r="O44" s="109" t="n">
        <v>11611.8872156482</v>
      </c>
      <c r="P44" s="109" t="n">
        <v>116.6215736</v>
      </c>
      <c r="Q44" s="109" t="n">
        <v>11495.2656420482</v>
      </c>
      <c r="R44" s="263"/>
      <c r="S44" s="264" t="n">
        <v>42149.3073541766</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76.534644157124</v>
      </c>
      <c r="C9" s="297" t="n">
        <v>477.418396113</v>
      </c>
      <c r="D9" s="85" t="n">
        <v>34576.174525368</v>
      </c>
      <c r="E9" s="85" t="n">
        <v>464.050923630255</v>
      </c>
      <c r="F9" s="85" t="n">
        <v>34097.6350840997</v>
      </c>
      <c r="G9" s="85" t="n">
        <v>2.88060464963027</v>
      </c>
      <c r="H9" s="85" t="n">
        <v>1.40343880180565</v>
      </c>
    </row>
    <row r="10" customFormat="false" ht="13.5" hidden="false" customHeight="true" outlineLevel="0" collapsed="false">
      <c r="A10" s="298" t="s">
        <v>316</v>
      </c>
      <c r="B10" s="85" t="n">
        <v>38.4445901306915</v>
      </c>
      <c r="C10" s="299"/>
      <c r="D10" s="85" t="n">
        <v>2141.41834390856</v>
      </c>
      <c r="E10" s="85" t="n">
        <v>5.53479200004</v>
      </c>
      <c r="F10" s="85" t="n">
        <v>522.280448015006</v>
      </c>
      <c r="G10" s="85" t="n">
        <v>-100</v>
      </c>
      <c r="H10" s="85" t="n">
        <v>310.013116908224</v>
      </c>
    </row>
    <row r="11" customFormat="false" ht="12" hidden="false" customHeight="true" outlineLevel="0" collapsed="false">
      <c r="A11" s="102" t="s">
        <v>167</v>
      </c>
      <c r="B11" s="85" t="n">
        <v>98.75844518</v>
      </c>
      <c r="C11" s="297" t="n">
        <v>98.75844518</v>
      </c>
      <c r="D11" s="85" t="n">
        <v>5431.7144849</v>
      </c>
      <c r="E11" s="85" t="n">
        <v>97.8868851795</v>
      </c>
      <c r="F11" s="85" t="n">
        <v>5383.7786848725</v>
      </c>
      <c r="G11" s="85" t="n">
        <v>0.890374638953686</v>
      </c>
      <c r="H11" s="85" t="n">
        <v>0.890374638953698</v>
      </c>
    </row>
    <row r="12" customFormat="false" ht="13.5" hidden="false" customHeight="true" outlineLevel="0" collapsed="false">
      <c r="A12" s="298" t="s">
        <v>317</v>
      </c>
      <c r="B12" s="300" t="s">
        <v>91</v>
      </c>
      <c r="C12" s="301" t="n">
        <v>33.446583929</v>
      </c>
      <c r="D12" s="302" t="s">
        <v>91</v>
      </c>
      <c r="E12" s="85" t="n">
        <v>34.4199362621</v>
      </c>
      <c r="F12" s="85" t="n">
        <v>1669.59576087761</v>
      </c>
      <c r="G12" s="85" t="n">
        <v>-2.82787372320547</v>
      </c>
      <c r="H12" s="85" t="n">
        <v>-100</v>
      </c>
    </row>
    <row r="13" customFormat="false" ht="14.25" hidden="false" customHeight="true" outlineLevel="0" collapsed="false">
      <c r="A13" s="303" t="s">
        <v>318</v>
      </c>
      <c r="B13" s="304" t="n">
        <v>613.737679467816</v>
      </c>
      <c r="C13" s="304" t="n">
        <v>609.623425222</v>
      </c>
      <c r="D13" s="304" t="n">
        <v>42149.3073541766</v>
      </c>
      <c r="E13" s="304" t="n">
        <v>601.892537071895</v>
      </c>
      <c r="F13" s="304" t="n">
        <v>41673.2899778648</v>
      </c>
      <c r="G13" s="304" t="n">
        <v>1.28442997278462</v>
      </c>
      <c r="H13" s="304" t="n">
        <v>1.142260130084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6:13:48Z</dcterms:created>
  <dc:creator>Müller Beat C.</dc:creator>
  <dc:description/>
  <dc:language>en-US</dc:language>
  <cp:lastModifiedBy>Müller Beat C.</cp:lastModifiedBy>
  <dcterms:modified xsi:type="dcterms:W3CDTF">2008-04-10T16:30:23Z</dcterms:modified>
  <cp:revision>0</cp:revision>
  <dc:subject/>
  <dc:title/>
</cp:coreProperties>
</file>